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7537"/>
        <c:axId val="98182761"/>
      </c:scatterChart>
      <c:valAx>
        <c:axId val="49017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761"/>
        <c:crossesAt val="0"/>
        <c:crossBetween val="midCat"/>
      </c:valAx>
      <c:valAx>
        <c:axId val="9818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75251"/>
        <c:axId val="70503185"/>
      </c:scatterChart>
      <c:valAx>
        <c:axId val="69875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185"/>
        <c:crossesAt val="0"/>
        <c:crossBetween val="midCat"/>
      </c:valAx>
      <c:valAx>
        <c:axId val="70503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44115"/>
        <c:axId val="90397657"/>
      </c:scatterChart>
      <c:valAx>
        <c:axId val="4744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657"/>
        <c:crossesAt val="0"/>
        <c:crossBetween val="midCat"/>
      </c:valAx>
      <c:valAx>
        <c:axId val="90397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31818"/>
        <c:axId val="73505578"/>
      </c:scatterChart>
      <c:valAx>
        <c:axId val="6803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78"/>
        <c:crossesAt val="0"/>
        <c:crossBetween val="midCat"/>
      </c:valAx>
      <c:valAx>
        <c:axId val="7350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