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4248"/>
        <c:axId val="83092024"/>
      </c:barChart>
      <c:catAx>
        <c:axId val="211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024"/>
        <c:auto val="1"/>
        <c:lblAlgn val="ctr"/>
        <c:lblOffset val="100"/>
        <c:noMultiLvlLbl val="0"/>
      </c:catAx>
      <c:valAx>
        <c:axId val="8309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55193"/>
        <c:axId val="1073101"/>
      </c:barChart>
      <c:catAx>
        <c:axId val="6635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01"/>
        <c:auto val="1"/>
        <c:lblAlgn val="ctr"/>
        <c:lblOffset val="100"/>
        <c:noMultiLvlLbl val="0"/>
      </c:catAx>
      <c:valAx>
        <c:axId val="10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4497"/>
        <c:axId val="91956279"/>
      </c:barChart>
      <c:catAx>
        <c:axId val="228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79"/>
        <c:auto val="1"/>
        <c:lblAlgn val="ctr"/>
        <c:lblOffset val="100"/>
        <c:noMultiLvlLbl val="0"/>
      </c:catAx>
      <c:valAx>
        <c:axId val="9195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21075"/>
        <c:axId val="70760982"/>
      </c:barChart>
      <c:catAx>
        <c:axId val="6772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82"/>
        <c:auto val="1"/>
        <c:lblAlgn val="ctr"/>
        <c:lblOffset val="100"/>
        <c:noMultiLvlLbl val="0"/>
      </c:catAx>
      <c:valAx>
        <c:axId val="7076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815177"/>
        <c:axId val="34299202"/>
      </c:barChart>
      <c:catAx>
        <c:axId val="2281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202"/>
        <c:auto val="1"/>
        <c:lblAlgn val="ctr"/>
        <c:lblOffset val="100"/>
        <c:noMultiLvlLbl val="0"/>
      </c:catAx>
      <c:valAx>
        <c:axId val="3429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086370"/>
        <c:axId val="77941498"/>
      </c:barChart>
      <c:catAx>
        <c:axId val="4808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498"/>
        <c:auto val="1"/>
        <c:lblAlgn val="ctr"/>
        <c:lblOffset val="100"/>
        <c:noMultiLvlLbl val="0"/>
      </c:catAx>
      <c:valAx>
        <c:axId val="7794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74293"/>
        <c:axId val="83475580"/>
      </c:barChart>
      <c:catAx>
        <c:axId val="7037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580"/>
        <c:auto val="1"/>
        <c:lblAlgn val="ctr"/>
        <c:lblOffset val="100"/>
        <c:noMultiLvlLbl val="0"/>
      </c:catAx>
      <c:valAx>
        <c:axId val="834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32040"/>
        <c:axId val="46659174"/>
      </c:barChart>
      <c:catAx>
        <c:axId val="7173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174"/>
        <c:auto val="1"/>
        <c:lblAlgn val="ctr"/>
        <c:lblOffset val="100"/>
        <c:noMultiLvlLbl val="0"/>
      </c:catAx>
      <c:valAx>
        <c:axId val="466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30297"/>
        <c:axId val="73276914"/>
      </c:barChart>
      <c:catAx>
        <c:axId val="2443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6914"/>
        <c:auto val="1"/>
        <c:lblAlgn val="ctr"/>
        <c:lblOffset val="100"/>
        <c:noMultiLvlLbl val="0"/>
      </c:catAx>
      <c:valAx>
        <c:axId val="7327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7522"/>
        <c:axId val="85010739"/>
      </c:barChart>
      <c:catAx>
        <c:axId val="236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739"/>
        <c:auto val="1"/>
        <c:lblAlgn val="ctr"/>
        <c:lblOffset val="100"/>
        <c:noMultiLvlLbl val="0"/>
      </c:catAx>
      <c:valAx>
        <c:axId val="8501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38831"/>
        <c:axId val="5373537"/>
      </c:barChart>
      <c:catAx>
        <c:axId val="7303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537"/>
        <c:auto val="1"/>
        <c:lblAlgn val="ctr"/>
        <c:lblOffset val="100"/>
        <c:noMultiLvlLbl val="0"/>
      </c:catAx>
      <c:valAx>
        <c:axId val="537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12052"/>
        <c:axId val="97488682"/>
      </c:barChart>
      <c:catAx>
        <c:axId val="402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682"/>
        <c:auto val="1"/>
        <c:lblAlgn val="ctr"/>
        <c:lblOffset val="100"/>
        <c:noMultiLvlLbl val="0"/>
      </c:catAx>
      <c:valAx>
        <c:axId val="974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0712"/>
        <c:axId val="48114778"/>
      </c:barChart>
      <c:catAx>
        <c:axId val="904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778"/>
        <c:auto val="1"/>
        <c:lblAlgn val="ctr"/>
        <c:lblOffset val="100"/>
        <c:noMultiLvlLbl val="0"/>
      </c:catAx>
      <c:valAx>
        <c:axId val="4811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02148"/>
        <c:axId val="27850677"/>
      </c:barChart>
      <c:catAx>
        <c:axId val="1260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0677"/>
        <c:auto val="1"/>
        <c:lblAlgn val="ctr"/>
        <c:lblOffset val="100"/>
        <c:noMultiLvlLbl val="0"/>
      </c:catAx>
      <c:valAx>
        <c:axId val="278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5499"/>
        <c:axId val="97681583"/>
      </c:barChart>
      <c:catAx>
        <c:axId val="1771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1583"/>
        <c:auto val="1"/>
        <c:lblAlgn val="ctr"/>
        <c:lblOffset val="100"/>
        <c:noMultiLvlLbl val="0"/>
      </c:catAx>
      <c:valAx>
        <c:axId val="9768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1070"/>
        <c:axId val="3886325"/>
      </c:barChart>
      <c:catAx>
        <c:axId val="3508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25"/>
        <c:auto val="1"/>
        <c:lblAlgn val="ctr"/>
        <c:lblOffset val="100"/>
        <c:noMultiLvlLbl val="0"/>
      </c:catAx>
      <c:valAx>
        <c:axId val="388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50759"/>
        <c:axId val="30415597"/>
      </c:barChart>
      <c:catAx>
        <c:axId val="103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597"/>
        <c:auto val="1"/>
        <c:lblAlgn val="ctr"/>
        <c:lblOffset val="100"/>
        <c:noMultiLvlLbl val="0"/>
      </c:catAx>
      <c:valAx>
        <c:axId val="3041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24611"/>
        <c:axId val="98652626"/>
      </c:barChart>
      <c:catAx>
        <c:axId val="3312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26"/>
        <c:auto val="1"/>
        <c:lblAlgn val="ctr"/>
        <c:lblOffset val="100"/>
        <c:noMultiLvlLbl val="0"/>
      </c:catAx>
      <c:valAx>
        <c:axId val="9865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