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0870"/>
        <c:axId val="19482596"/>
      </c:scatterChart>
      <c:valAx>
        <c:axId val="5684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596"/>
        <c:crossesAt val="0"/>
        <c:crossBetween val="midCat"/>
      </c:valAx>
      <c:valAx>
        <c:axId val="1948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7693"/>
        <c:axId val="61766542"/>
      </c:scatterChart>
      <c:valAx>
        <c:axId val="1441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542"/>
        <c:crossesAt val="0"/>
        <c:crossBetween val="midCat"/>
      </c:valAx>
      <c:valAx>
        <c:axId val="6176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9471"/>
        <c:axId val="9419970"/>
      </c:scatterChart>
      <c:valAx>
        <c:axId val="179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70"/>
        <c:crossesAt val="0"/>
        <c:crossBetween val="midCat"/>
      </c:valAx>
      <c:valAx>
        <c:axId val="941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9025"/>
        <c:axId val="75567466"/>
      </c:scatterChart>
      <c:valAx>
        <c:axId val="3229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66"/>
        <c:crossesAt val="0"/>
        <c:crossBetween val="midCat"/>
      </c:valAx>
      <c:valAx>
        <c:axId val="7556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