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6032"/>
        <c:axId val="32391370"/>
      </c:barChart>
      <c:catAx>
        <c:axId val="436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370"/>
        <c:auto val="1"/>
        <c:lblAlgn val="ctr"/>
        <c:lblOffset val="100"/>
        <c:noMultiLvlLbl val="0"/>
      </c:catAx>
      <c:valAx>
        <c:axId val="3239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55623"/>
        <c:axId val="55348370"/>
      </c:barChart>
      <c:catAx>
        <c:axId val="8005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370"/>
        <c:auto val="1"/>
        <c:lblAlgn val="ctr"/>
        <c:lblOffset val="100"/>
        <c:noMultiLvlLbl val="0"/>
      </c:catAx>
      <c:valAx>
        <c:axId val="5534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96117"/>
        <c:axId val="92507868"/>
      </c:barChart>
      <c:catAx>
        <c:axId val="2369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868"/>
        <c:auto val="1"/>
        <c:lblAlgn val="ctr"/>
        <c:lblOffset val="100"/>
        <c:noMultiLvlLbl val="0"/>
      </c:catAx>
      <c:valAx>
        <c:axId val="9250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63662"/>
        <c:axId val="33512311"/>
      </c:barChart>
      <c:catAx>
        <c:axId val="7686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311"/>
        <c:auto val="1"/>
        <c:lblAlgn val="ctr"/>
        <c:lblOffset val="100"/>
        <c:noMultiLvlLbl val="0"/>
      </c:catAx>
      <c:valAx>
        <c:axId val="3351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77425"/>
        <c:axId val="60552303"/>
      </c:barChart>
      <c:catAx>
        <c:axId val="2827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303"/>
        <c:auto val="1"/>
        <c:lblAlgn val="ctr"/>
        <c:lblOffset val="100"/>
        <c:noMultiLvlLbl val="0"/>
      </c:catAx>
      <c:valAx>
        <c:axId val="6055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50904"/>
        <c:axId val="12290016"/>
      </c:barChart>
      <c:catAx>
        <c:axId val="7605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016"/>
        <c:auto val="1"/>
        <c:lblAlgn val="ctr"/>
        <c:lblOffset val="100"/>
        <c:noMultiLvlLbl val="0"/>
      </c:catAx>
      <c:valAx>
        <c:axId val="1229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47709"/>
        <c:axId val="53989511"/>
      </c:barChart>
      <c:catAx>
        <c:axId val="2844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511"/>
        <c:auto val="1"/>
        <c:lblAlgn val="ctr"/>
        <c:lblOffset val="100"/>
        <c:noMultiLvlLbl val="0"/>
      </c:catAx>
      <c:valAx>
        <c:axId val="5398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13512"/>
        <c:axId val="44454667"/>
      </c:barChart>
      <c:catAx>
        <c:axId val="1451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667"/>
        <c:auto val="1"/>
        <c:lblAlgn val="ctr"/>
        <c:lblOffset val="100"/>
        <c:noMultiLvlLbl val="0"/>
      </c:catAx>
      <c:valAx>
        <c:axId val="4445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63714"/>
        <c:axId val="32898227"/>
      </c:barChart>
      <c:catAx>
        <c:axId val="1526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227"/>
        <c:auto val="1"/>
        <c:lblAlgn val="ctr"/>
        <c:lblOffset val="100"/>
        <c:noMultiLvlLbl val="0"/>
      </c:catAx>
      <c:valAx>
        <c:axId val="3289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47283"/>
        <c:axId val="19791733"/>
      </c:barChart>
      <c:catAx>
        <c:axId val="8494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733"/>
        <c:auto val="1"/>
        <c:lblAlgn val="ctr"/>
        <c:lblOffset val="100"/>
        <c:noMultiLvlLbl val="0"/>
      </c:catAx>
      <c:valAx>
        <c:axId val="1979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59944"/>
        <c:axId val="19350448"/>
      </c:barChart>
      <c:catAx>
        <c:axId val="4455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448"/>
        <c:auto val="1"/>
        <c:lblAlgn val="ctr"/>
        <c:lblOffset val="100"/>
        <c:noMultiLvlLbl val="0"/>
      </c:catAx>
      <c:valAx>
        <c:axId val="1935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93398"/>
        <c:axId val="13522752"/>
      </c:barChart>
      <c:catAx>
        <c:axId val="4089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752"/>
        <c:auto val="1"/>
        <c:lblAlgn val="ctr"/>
        <c:lblOffset val="100"/>
        <c:noMultiLvlLbl val="0"/>
      </c:catAx>
      <c:valAx>
        <c:axId val="1352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05978"/>
        <c:axId val="94163454"/>
      </c:barChart>
      <c:catAx>
        <c:axId val="5570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454"/>
        <c:auto val="1"/>
        <c:lblAlgn val="ctr"/>
        <c:lblOffset val="100"/>
        <c:noMultiLvlLbl val="0"/>
      </c:catAx>
      <c:valAx>
        <c:axId val="9416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67528"/>
        <c:axId val="49098130"/>
      </c:barChart>
      <c:catAx>
        <c:axId val="8586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130"/>
        <c:auto val="1"/>
        <c:lblAlgn val="ctr"/>
        <c:lblOffset val="100"/>
        <c:noMultiLvlLbl val="0"/>
      </c:catAx>
      <c:valAx>
        <c:axId val="4909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4835"/>
        <c:axId val="92993130"/>
      </c:barChart>
      <c:catAx>
        <c:axId val="155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130"/>
        <c:auto val="1"/>
        <c:lblAlgn val="ctr"/>
        <c:lblOffset val="100"/>
        <c:noMultiLvlLbl val="0"/>
      </c:catAx>
      <c:valAx>
        <c:axId val="9299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96663"/>
        <c:axId val="4622130"/>
      </c:barChart>
      <c:catAx>
        <c:axId val="2639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30"/>
        <c:auto val="1"/>
        <c:lblAlgn val="ctr"/>
        <c:lblOffset val="100"/>
        <c:noMultiLvlLbl val="0"/>
      </c:catAx>
      <c:valAx>
        <c:axId val="462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28655"/>
        <c:axId val="73109198"/>
      </c:barChart>
      <c:catAx>
        <c:axId val="9692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198"/>
        <c:auto val="1"/>
        <c:lblAlgn val="ctr"/>
        <c:lblOffset val="100"/>
        <c:noMultiLvlLbl val="0"/>
      </c:catAx>
      <c:valAx>
        <c:axId val="7310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07220"/>
        <c:axId val="89559664"/>
      </c:barChart>
      <c:catAx>
        <c:axId val="6300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664"/>
        <c:auto val="1"/>
        <c:lblAlgn val="ctr"/>
        <c:lblOffset val="100"/>
        <c:noMultiLvlLbl val="0"/>
      </c:catAx>
      <c:valAx>
        <c:axId val="8955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