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5487"/>
        <c:axId val="6869503"/>
      </c:scatterChart>
      <c:valAx>
        <c:axId val="7034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03"/>
        <c:crossesAt val="0"/>
        <c:crossBetween val="midCat"/>
      </c:valAx>
      <c:valAx>
        <c:axId val="686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5101"/>
        <c:axId val="36228274"/>
      </c:scatterChart>
      <c:valAx>
        <c:axId val="7746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74"/>
        <c:crossesAt val="0"/>
        <c:crossBetween val="midCat"/>
      </c:valAx>
      <c:valAx>
        <c:axId val="3622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613"/>
        <c:axId val="59184366"/>
      </c:scatterChart>
      <c:valAx>
        <c:axId val="526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366"/>
        <c:crossesAt val="0"/>
        <c:crossBetween val="midCat"/>
      </c:valAx>
      <c:valAx>
        <c:axId val="591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3478"/>
        <c:axId val="39136046"/>
      </c:scatterChart>
      <c:valAx>
        <c:axId val="5262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046"/>
        <c:crossesAt val="0"/>
        <c:crossBetween val="midCat"/>
      </c:valAx>
      <c:valAx>
        <c:axId val="3913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