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8005"/>
        <c:axId val="36909177"/>
      </c:barChart>
      <c:catAx>
        <c:axId val="506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77"/>
        <c:auto val="1"/>
        <c:lblAlgn val="ctr"/>
        <c:lblOffset val="100"/>
        <c:noMultiLvlLbl val="0"/>
      </c:catAx>
      <c:valAx>
        <c:axId val="369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77000"/>
        <c:axId val="33465965"/>
      </c:barChart>
      <c:catAx>
        <c:axId val="4047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965"/>
        <c:auto val="1"/>
        <c:lblAlgn val="ctr"/>
        <c:lblOffset val="100"/>
        <c:noMultiLvlLbl val="0"/>
      </c:catAx>
      <c:valAx>
        <c:axId val="334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88160"/>
        <c:axId val="74036245"/>
      </c:barChart>
      <c:catAx>
        <c:axId val="863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245"/>
        <c:auto val="1"/>
        <c:lblAlgn val="ctr"/>
        <c:lblOffset val="100"/>
        <c:noMultiLvlLbl val="0"/>
      </c:catAx>
      <c:valAx>
        <c:axId val="740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11263"/>
        <c:axId val="31684343"/>
      </c:barChart>
      <c:catAx>
        <c:axId val="4781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343"/>
        <c:auto val="1"/>
        <c:lblAlgn val="ctr"/>
        <c:lblOffset val="100"/>
        <c:noMultiLvlLbl val="0"/>
      </c:catAx>
      <c:valAx>
        <c:axId val="316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3962"/>
        <c:axId val="1780474"/>
      </c:barChart>
      <c:catAx>
        <c:axId val="141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74"/>
        <c:auto val="1"/>
        <c:lblAlgn val="ctr"/>
        <c:lblOffset val="100"/>
        <c:noMultiLvlLbl val="0"/>
      </c:catAx>
      <c:valAx>
        <c:axId val="17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38197"/>
        <c:axId val="27521443"/>
      </c:barChart>
      <c:catAx>
        <c:axId val="249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443"/>
        <c:auto val="1"/>
        <c:lblAlgn val="ctr"/>
        <c:lblOffset val="100"/>
        <c:noMultiLvlLbl val="0"/>
      </c:catAx>
      <c:valAx>
        <c:axId val="275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9819"/>
        <c:axId val="61485732"/>
      </c:barChart>
      <c:catAx>
        <c:axId val="202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732"/>
        <c:auto val="1"/>
        <c:lblAlgn val="ctr"/>
        <c:lblOffset val="100"/>
        <c:noMultiLvlLbl val="0"/>
      </c:catAx>
      <c:valAx>
        <c:axId val="614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47419"/>
        <c:axId val="44263785"/>
      </c:barChart>
      <c:catAx>
        <c:axId val="602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785"/>
        <c:auto val="1"/>
        <c:lblAlgn val="ctr"/>
        <c:lblOffset val="100"/>
        <c:noMultiLvlLbl val="0"/>
      </c:catAx>
      <c:valAx>
        <c:axId val="442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6281"/>
        <c:axId val="92676058"/>
      </c:barChart>
      <c:catAx>
        <c:axId val="6777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058"/>
        <c:auto val="1"/>
        <c:lblAlgn val="ctr"/>
        <c:lblOffset val="100"/>
        <c:noMultiLvlLbl val="0"/>
      </c:catAx>
      <c:valAx>
        <c:axId val="926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78955"/>
        <c:axId val="33256622"/>
      </c:barChart>
      <c:catAx>
        <c:axId val="567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22"/>
        <c:auto val="1"/>
        <c:lblAlgn val="ctr"/>
        <c:lblOffset val="100"/>
        <c:noMultiLvlLbl val="0"/>
      </c:catAx>
      <c:valAx>
        <c:axId val="332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26756"/>
        <c:axId val="34835969"/>
      </c:barChart>
      <c:catAx>
        <c:axId val="7802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969"/>
        <c:auto val="1"/>
        <c:lblAlgn val="ctr"/>
        <c:lblOffset val="100"/>
        <c:noMultiLvlLbl val="0"/>
      </c:catAx>
      <c:valAx>
        <c:axId val="348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4593"/>
        <c:axId val="12146216"/>
      </c:barChart>
      <c:catAx>
        <c:axId val="6700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216"/>
        <c:auto val="1"/>
        <c:lblAlgn val="ctr"/>
        <c:lblOffset val="100"/>
        <c:noMultiLvlLbl val="0"/>
      </c:catAx>
      <c:valAx>
        <c:axId val="121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55839"/>
        <c:axId val="80488480"/>
      </c:barChart>
      <c:catAx>
        <c:axId val="412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480"/>
        <c:auto val="1"/>
        <c:lblAlgn val="ctr"/>
        <c:lblOffset val="100"/>
        <c:noMultiLvlLbl val="0"/>
      </c:catAx>
      <c:valAx>
        <c:axId val="804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98253"/>
        <c:axId val="68038777"/>
      </c:barChart>
      <c:catAx>
        <c:axId val="399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777"/>
        <c:auto val="1"/>
        <c:lblAlgn val="ctr"/>
        <c:lblOffset val="100"/>
        <c:noMultiLvlLbl val="0"/>
      </c:catAx>
      <c:valAx>
        <c:axId val="680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17374"/>
        <c:axId val="46567183"/>
      </c:barChart>
      <c:catAx>
        <c:axId val="1611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183"/>
        <c:auto val="1"/>
        <c:lblAlgn val="ctr"/>
        <c:lblOffset val="100"/>
        <c:noMultiLvlLbl val="0"/>
      </c:catAx>
      <c:valAx>
        <c:axId val="465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73757"/>
        <c:axId val="84154494"/>
      </c:barChart>
      <c:catAx>
        <c:axId val="360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494"/>
        <c:auto val="1"/>
        <c:lblAlgn val="ctr"/>
        <c:lblOffset val="100"/>
        <c:noMultiLvlLbl val="0"/>
      </c:catAx>
      <c:valAx>
        <c:axId val="841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00018"/>
        <c:axId val="39833714"/>
      </c:barChart>
      <c:catAx>
        <c:axId val="656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714"/>
        <c:auto val="1"/>
        <c:lblAlgn val="ctr"/>
        <c:lblOffset val="100"/>
        <c:noMultiLvlLbl val="0"/>
      </c:catAx>
      <c:valAx>
        <c:axId val="398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16858"/>
        <c:axId val="91526260"/>
      </c:barChart>
      <c:catAx>
        <c:axId val="9921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260"/>
        <c:auto val="1"/>
        <c:lblAlgn val="ctr"/>
        <c:lblOffset val="100"/>
        <c:noMultiLvlLbl val="0"/>
      </c:catAx>
      <c:valAx>
        <c:axId val="915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