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551747"/>
        <c:axId val="26181437"/>
      </c:scatterChart>
      <c:valAx>
        <c:axId val="58551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1437"/>
        <c:crossesAt val="0"/>
        <c:crossBetween val="midCat"/>
      </c:valAx>
      <c:valAx>
        <c:axId val="2618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47678"/>
        <c:axId val="96291350"/>
      </c:scatterChart>
      <c:valAx>
        <c:axId val="1014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350"/>
        <c:crossesAt val="0"/>
        <c:crossBetween val="midCat"/>
      </c:valAx>
      <c:valAx>
        <c:axId val="96291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7412"/>
        <c:axId val="98775739"/>
      </c:scatterChart>
      <c:valAx>
        <c:axId val="64667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739"/>
        <c:crossesAt val="0"/>
        <c:crossBetween val="midCat"/>
      </c:valAx>
      <c:valAx>
        <c:axId val="98775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899836"/>
        <c:axId val="96116418"/>
      </c:scatterChart>
      <c:valAx>
        <c:axId val="72899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418"/>
        <c:crossesAt val="0"/>
        <c:crossBetween val="midCat"/>
      </c:valAx>
      <c:valAx>
        <c:axId val="96116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9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