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375155"/>
        <c:axId val="63242603"/>
      </c:barChart>
      <c:catAx>
        <c:axId val="79375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2603"/>
        <c:auto val="1"/>
        <c:lblAlgn val="ctr"/>
        <c:lblOffset val="100"/>
        <c:noMultiLvlLbl val="0"/>
      </c:catAx>
      <c:valAx>
        <c:axId val="6324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5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232813"/>
        <c:axId val="32188866"/>
      </c:barChart>
      <c:catAx>
        <c:axId val="64232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8866"/>
        <c:auto val="1"/>
        <c:lblAlgn val="ctr"/>
        <c:lblOffset val="100"/>
        <c:noMultiLvlLbl val="0"/>
      </c:catAx>
      <c:valAx>
        <c:axId val="3218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2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338373"/>
        <c:axId val="55354427"/>
      </c:barChart>
      <c:catAx>
        <c:axId val="20338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4427"/>
        <c:auto val="1"/>
        <c:lblAlgn val="ctr"/>
        <c:lblOffset val="100"/>
        <c:noMultiLvlLbl val="0"/>
      </c:catAx>
      <c:valAx>
        <c:axId val="55354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8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37633"/>
        <c:axId val="74243412"/>
      </c:barChart>
      <c:catAx>
        <c:axId val="9137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3412"/>
        <c:auto val="1"/>
        <c:lblAlgn val="ctr"/>
        <c:lblOffset val="100"/>
        <c:noMultiLvlLbl val="0"/>
      </c:catAx>
      <c:valAx>
        <c:axId val="74243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722470"/>
        <c:axId val="13511343"/>
      </c:barChart>
      <c:catAx>
        <c:axId val="21722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1343"/>
        <c:auto val="1"/>
        <c:lblAlgn val="ctr"/>
        <c:lblOffset val="100"/>
        <c:noMultiLvlLbl val="0"/>
      </c:catAx>
      <c:valAx>
        <c:axId val="1351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2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338757"/>
        <c:axId val="35766354"/>
      </c:barChart>
      <c:catAx>
        <c:axId val="42338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6354"/>
        <c:auto val="1"/>
        <c:lblAlgn val="ctr"/>
        <c:lblOffset val="100"/>
        <c:noMultiLvlLbl val="0"/>
      </c:catAx>
      <c:valAx>
        <c:axId val="35766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8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732184"/>
        <c:axId val="82473975"/>
      </c:barChart>
      <c:catAx>
        <c:axId val="85732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3975"/>
        <c:auto val="1"/>
        <c:lblAlgn val="ctr"/>
        <c:lblOffset val="100"/>
        <c:noMultiLvlLbl val="0"/>
      </c:catAx>
      <c:valAx>
        <c:axId val="8247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2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92202"/>
        <c:axId val="92130340"/>
      </c:barChart>
      <c:catAx>
        <c:axId val="1492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0340"/>
        <c:auto val="1"/>
        <c:lblAlgn val="ctr"/>
        <c:lblOffset val="100"/>
        <c:noMultiLvlLbl val="0"/>
      </c:catAx>
      <c:valAx>
        <c:axId val="92130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635259"/>
        <c:axId val="93421327"/>
      </c:barChart>
      <c:catAx>
        <c:axId val="46635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1327"/>
        <c:auto val="1"/>
        <c:lblAlgn val="ctr"/>
        <c:lblOffset val="100"/>
        <c:noMultiLvlLbl val="0"/>
      </c:catAx>
      <c:valAx>
        <c:axId val="93421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5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977613"/>
        <c:axId val="64330139"/>
      </c:barChart>
      <c:catAx>
        <c:axId val="56977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0139"/>
        <c:auto val="1"/>
        <c:lblAlgn val="ctr"/>
        <c:lblOffset val="100"/>
        <c:noMultiLvlLbl val="0"/>
      </c:catAx>
      <c:valAx>
        <c:axId val="6433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7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168828"/>
        <c:axId val="64164161"/>
      </c:barChart>
      <c:catAx>
        <c:axId val="97168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4161"/>
        <c:auto val="1"/>
        <c:lblAlgn val="ctr"/>
        <c:lblOffset val="100"/>
        <c:noMultiLvlLbl val="0"/>
      </c:catAx>
      <c:valAx>
        <c:axId val="6416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8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062621"/>
        <c:axId val="47516622"/>
      </c:barChart>
      <c:catAx>
        <c:axId val="74062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6622"/>
        <c:auto val="1"/>
        <c:lblAlgn val="ctr"/>
        <c:lblOffset val="100"/>
        <c:noMultiLvlLbl val="0"/>
      </c:catAx>
      <c:valAx>
        <c:axId val="4751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2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040534"/>
        <c:axId val="14006892"/>
      </c:barChart>
      <c:catAx>
        <c:axId val="64040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6892"/>
        <c:auto val="1"/>
        <c:lblAlgn val="ctr"/>
        <c:lblOffset val="100"/>
        <c:noMultiLvlLbl val="0"/>
      </c:catAx>
      <c:valAx>
        <c:axId val="14006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0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234320"/>
        <c:axId val="12661355"/>
      </c:barChart>
      <c:catAx>
        <c:axId val="59234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1355"/>
        <c:auto val="1"/>
        <c:lblAlgn val="ctr"/>
        <c:lblOffset val="100"/>
        <c:noMultiLvlLbl val="0"/>
      </c:catAx>
      <c:valAx>
        <c:axId val="1266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4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855041"/>
        <c:axId val="70000500"/>
      </c:barChart>
      <c:catAx>
        <c:axId val="96855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0500"/>
        <c:auto val="1"/>
        <c:lblAlgn val="ctr"/>
        <c:lblOffset val="100"/>
        <c:noMultiLvlLbl val="0"/>
      </c:catAx>
      <c:valAx>
        <c:axId val="7000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5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771009"/>
        <c:axId val="32969564"/>
      </c:barChart>
      <c:catAx>
        <c:axId val="40771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9564"/>
        <c:auto val="1"/>
        <c:lblAlgn val="ctr"/>
        <c:lblOffset val="100"/>
        <c:noMultiLvlLbl val="0"/>
      </c:catAx>
      <c:valAx>
        <c:axId val="3296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1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139384"/>
        <c:axId val="91706520"/>
      </c:barChart>
      <c:catAx>
        <c:axId val="69139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6520"/>
        <c:auto val="1"/>
        <c:lblAlgn val="ctr"/>
        <c:lblOffset val="100"/>
        <c:noMultiLvlLbl val="0"/>
      </c:catAx>
      <c:valAx>
        <c:axId val="91706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9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772541"/>
        <c:axId val="41571311"/>
      </c:barChart>
      <c:catAx>
        <c:axId val="38772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1311"/>
        <c:auto val="1"/>
        <c:lblAlgn val="ctr"/>
        <c:lblOffset val="100"/>
        <c:noMultiLvlLbl val="0"/>
      </c:catAx>
      <c:valAx>
        <c:axId val="41571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2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