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65110"/>
        <c:axId val="50705006"/>
      </c:barChart>
      <c:catAx>
        <c:axId val="1576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006"/>
        <c:auto val="1"/>
        <c:lblAlgn val="ctr"/>
        <c:lblOffset val="100"/>
        <c:noMultiLvlLbl val="0"/>
      </c:catAx>
      <c:valAx>
        <c:axId val="5070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38978"/>
        <c:axId val="14923095"/>
      </c:barChart>
      <c:catAx>
        <c:axId val="1653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095"/>
        <c:auto val="1"/>
        <c:lblAlgn val="ctr"/>
        <c:lblOffset val="100"/>
        <c:noMultiLvlLbl val="0"/>
      </c:catAx>
      <c:valAx>
        <c:axId val="1492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41315"/>
        <c:axId val="12041673"/>
      </c:barChart>
      <c:catAx>
        <c:axId val="8784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673"/>
        <c:auto val="1"/>
        <c:lblAlgn val="ctr"/>
        <c:lblOffset val="100"/>
        <c:noMultiLvlLbl val="0"/>
      </c:catAx>
      <c:valAx>
        <c:axId val="120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37117"/>
        <c:axId val="92303212"/>
      </c:barChart>
      <c:catAx>
        <c:axId val="1813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212"/>
        <c:auto val="1"/>
        <c:lblAlgn val="ctr"/>
        <c:lblOffset val="100"/>
        <c:noMultiLvlLbl val="0"/>
      </c:catAx>
      <c:valAx>
        <c:axId val="9230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75384"/>
        <c:axId val="89713358"/>
      </c:barChart>
      <c:catAx>
        <c:axId val="4117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358"/>
        <c:auto val="1"/>
        <c:lblAlgn val="ctr"/>
        <c:lblOffset val="100"/>
        <c:noMultiLvlLbl val="0"/>
      </c:catAx>
      <c:valAx>
        <c:axId val="8971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20779"/>
        <c:axId val="20240351"/>
      </c:barChart>
      <c:catAx>
        <c:axId val="5292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351"/>
        <c:auto val="1"/>
        <c:lblAlgn val="ctr"/>
        <c:lblOffset val="100"/>
        <c:noMultiLvlLbl val="0"/>
      </c:catAx>
      <c:valAx>
        <c:axId val="2024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13937"/>
        <c:axId val="95713893"/>
      </c:barChart>
      <c:catAx>
        <c:axId val="8771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893"/>
        <c:auto val="1"/>
        <c:lblAlgn val="ctr"/>
        <c:lblOffset val="100"/>
        <c:noMultiLvlLbl val="0"/>
      </c:catAx>
      <c:valAx>
        <c:axId val="957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5281"/>
        <c:axId val="19650704"/>
      </c:barChart>
      <c:catAx>
        <c:axId val="914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704"/>
        <c:auto val="1"/>
        <c:lblAlgn val="ctr"/>
        <c:lblOffset val="100"/>
        <c:noMultiLvlLbl val="0"/>
      </c:catAx>
      <c:valAx>
        <c:axId val="196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59932"/>
        <c:axId val="67024554"/>
      </c:barChart>
      <c:catAx>
        <c:axId val="1265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554"/>
        <c:auto val="1"/>
        <c:lblAlgn val="ctr"/>
        <c:lblOffset val="100"/>
        <c:noMultiLvlLbl val="0"/>
      </c:catAx>
      <c:valAx>
        <c:axId val="6702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66770"/>
        <c:axId val="69758022"/>
      </c:barChart>
      <c:catAx>
        <c:axId val="4366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022"/>
        <c:auto val="1"/>
        <c:lblAlgn val="ctr"/>
        <c:lblOffset val="100"/>
        <c:noMultiLvlLbl val="0"/>
      </c:catAx>
      <c:valAx>
        <c:axId val="697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28023"/>
        <c:axId val="89166538"/>
      </c:barChart>
      <c:catAx>
        <c:axId val="5202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538"/>
        <c:auto val="1"/>
        <c:lblAlgn val="ctr"/>
        <c:lblOffset val="100"/>
        <c:noMultiLvlLbl val="0"/>
      </c:catAx>
      <c:valAx>
        <c:axId val="8916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48709"/>
        <c:axId val="93888754"/>
      </c:barChart>
      <c:catAx>
        <c:axId val="6884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754"/>
        <c:auto val="1"/>
        <c:lblAlgn val="ctr"/>
        <c:lblOffset val="100"/>
        <c:noMultiLvlLbl val="0"/>
      </c:catAx>
      <c:valAx>
        <c:axId val="938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08938"/>
        <c:axId val="13760175"/>
      </c:barChart>
      <c:catAx>
        <c:axId val="8270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175"/>
        <c:auto val="1"/>
        <c:lblAlgn val="ctr"/>
        <c:lblOffset val="100"/>
        <c:noMultiLvlLbl val="0"/>
      </c:catAx>
      <c:valAx>
        <c:axId val="1376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80324"/>
        <c:axId val="58468414"/>
      </c:barChart>
      <c:catAx>
        <c:axId val="4518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414"/>
        <c:auto val="1"/>
        <c:lblAlgn val="ctr"/>
        <c:lblOffset val="100"/>
        <c:noMultiLvlLbl val="0"/>
      </c:catAx>
      <c:valAx>
        <c:axId val="584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19168"/>
        <c:axId val="70571360"/>
      </c:barChart>
      <c:catAx>
        <c:axId val="7281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360"/>
        <c:auto val="1"/>
        <c:lblAlgn val="ctr"/>
        <c:lblOffset val="100"/>
        <c:noMultiLvlLbl val="0"/>
      </c:catAx>
      <c:valAx>
        <c:axId val="7057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35946"/>
        <c:axId val="32948461"/>
      </c:barChart>
      <c:catAx>
        <c:axId val="5283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461"/>
        <c:auto val="1"/>
        <c:lblAlgn val="ctr"/>
        <c:lblOffset val="100"/>
        <c:noMultiLvlLbl val="0"/>
      </c:catAx>
      <c:valAx>
        <c:axId val="329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83645"/>
        <c:axId val="6123034"/>
      </c:barChart>
      <c:catAx>
        <c:axId val="8798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34"/>
        <c:auto val="1"/>
        <c:lblAlgn val="ctr"/>
        <c:lblOffset val="100"/>
        <c:noMultiLvlLbl val="0"/>
      </c:catAx>
      <c:valAx>
        <c:axId val="612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01421"/>
        <c:axId val="98364347"/>
      </c:barChart>
      <c:catAx>
        <c:axId val="6090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347"/>
        <c:auto val="1"/>
        <c:lblAlgn val="ctr"/>
        <c:lblOffset val="100"/>
        <c:noMultiLvlLbl val="0"/>
      </c:catAx>
      <c:valAx>
        <c:axId val="9836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