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72671"/>
        <c:axId val="62864662"/>
      </c:scatterChart>
      <c:valAx>
        <c:axId val="28172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662"/>
        <c:crossesAt val="0"/>
        <c:crossBetween val="midCat"/>
      </c:valAx>
      <c:valAx>
        <c:axId val="6286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6162"/>
        <c:axId val="32313585"/>
      </c:scatterChart>
      <c:valAx>
        <c:axId val="167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585"/>
        <c:crossesAt val="0"/>
        <c:crossBetween val="midCat"/>
      </c:valAx>
      <c:valAx>
        <c:axId val="3231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48384"/>
        <c:axId val="61375691"/>
      </c:scatterChart>
      <c:valAx>
        <c:axId val="4344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691"/>
        <c:crossesAt val="0"/>
        <c:crossBetween val="midCat"/>
      </c:valAx>
      <c:valAx>
        <c:axId val="6137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69719"/>
        <c:axId val="32312240"/>
      </c:scatterChart>
      <c:valAx>
        <c:axId val="3936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240"/>
        <c:crossesAt val="0"/>
        <c:crossBetween val="midCat"/>
      </c:valAx>
      <c:valAx>
        <c:axId val="3231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