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5171"/>
        <c:axId val="1982375"/>
      </c:scatterChart>
      <c:valAx>
        <c:axId val="2971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5"/>
        <c:crossesAt val="0"/>
        <c:crossBetween val="midCat"/>
      </c:valAx>
      <c:valAx>
        <c:axId val="198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7565"/>
        <c:axId val="76598287"/>
      </c:scatterChart>
      <c:valAx>
        <c:axId val="1080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287"/>
        <c:crossesAt val="0"/>
        <c:crossBetween val="midCat"/>
      </c:valAx>
      <c:valAx>
        <c:axId val="7659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8118"/>
        <c:axId val="76755316"/>
      </c:scatterChart>
      <c:valAx>
        <c:axId val="1080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16"/>
        <c:crossesAt val="0"/>
        <c:crossBetween val="midCat"/>
      </c:valAx>
      <c:valAx>
        <c:axId val="7675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288"/>
        <c:axId val="90078587"/>
      </c:scatterChart>
      <c:valAx>
        <c:axId val="583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87"/>
        <c:crossesAt val="0"/>
        <c:crossBetween val="midCat"/>
      </c:valAx>
      <c:valAx>
        <c:axId val="9007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