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9905"/>
        <c:axId val="4044192"/>
      </c:barChart>
      <c:catAx>
        <c:axId val="212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92"/>
        <c:auto val="1"/>
        <c:lblAlgn val="ctr"/>
        <c:lblOffset val="100"/>
        <c:noMultiLvlLbl val="0"/>
      </c:catAx>
      <c:valAx>
        <c:axId val="40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26931"/>
        <c:axId val="98591685"/>
      </c:barChart>
      <c:catAx>
        <c:axId val="6522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685"/>
        <c:auto val="1"/>
        <c:lblAlgn val="ctr"/>
        <c:lblOffset val="100"/>
        <c:noMultiLvlLbl val="0"/>
      </c:catAx>
      <c:valAx>
        <c:axId val="9859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72570"/>
        <c:axId val="57720703"/>
      </c:barChart>
      <c:catAx>
        <c:axId val="7107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703"/>
        <c:auto val="1"/>
        <c:lblAlgn val="ctr"/>
        <c:lblOffset val="100"/>
        <c:noMultiLvlLbl val="0"/>
      </c:catAx>
      <c:valAx>
        <c:axId val="577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25312"/>
        <c:axId val="32122529"/>
      </c:barChart>
      <c:catAx>
        <c:axId val="649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529"/>
        <c:auto val="1"/>
        <c:lblAlgn val="ctr"/>
        <c:lblOffset val="100"/>
        <c:noMultiLvlLbl val="0"/>
      </c:catAx>
      <c:valAx>
        <c:axId val="321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20352"/>
        <c:axId val="27748887"/>
      </c:barChart>
      <c:catAx>
        <c:axId val="3082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887"/>
        <c:auto val="1"/>
        <c:lblAlgn val="ctr"/>
        <c:lblOffset val="100"/>
        <c:noMultiLvlLbl val="0"/>
      </c:catAx>
      <c:valAx>
        <c:axId val="277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04739"/>
        <c:axId val="51309292"/>
      </c:barChart>
      <c:catAx>
        <c:axId val="362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292"/>
        <c:auto val="1"/>
        <c:lblAlgn val="ctr"/>
        <c:lblOffset val="100"/>
        <c:noMultiLvlLbl val="0"/>
      </c:catAx>
      <c:valAx>
        <c:axId val="513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8654"/>
        <c:axId val="10005230"/>
      </c:barChart>
      <c:catAx>
        <c:axId val="5091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230"/>
        <c:auto val="1"/>
        <c:lblAlgn val="ctr"/>
        <c:lblOffset val="100"/>
        <c:noMultiLvlLbl val="0"/>
      </c:catAx>
      <c:valAx>
        <c:axId val="100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75915"/>
        <c:axId val="39248460"/>
      </c:barChart>
      <c:catAx>
        <c:axId val="243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460"/>
        <c:auto val="1"/>
        <c:lblAlgn val="ctr"/>
        <c:lblOffset val="100"/>
        <c:noMultiLvlLbl val="0"/>
      </c:catAx>
      <c:valAx>
        <c:axId val="392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88677"/>
        <c:axId val="8485303"/>
      </c:barChart>
      <c:catAx>
        <c:axId val="200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03"/>
        <c:auto val="1"/>
        <c:lblAlgn val="ctr"/>
        <c:lblOffset val="100"/>
        <c:noMultiLvlLbl val="0"/>
      </c:catAx>
      <c:valAx>
        <c:axId val="84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10165"/>
        <c:axId val="88393151"/>
      </c:barChart>
      <c:catAx>
        <c:axId val="828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151"/>
        <c:auto val="1"/>
        <c:lblAlgn val="ctr"/>
        <c:lblOffset val="100"/>
        <c:noMultiLvlLbl val="0"/>
      </c:catAx>
      <c:valAx>
        <c:axId val="883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12757"/>
        <c:axId val="64045719"/>
      </c:barChart>
      <c:catAx>
        <c:axId val="293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19"/>
        <c:auto val="1"/>
        <c:lblAlgn val="ctr"/>
        <c:lblOffset val="100"/>
        <c:noMultiLvlLbl val="0"/>
      </c:catAx>
      <c:valAx>
        <c:axId val="640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71319"/>
        <c:axId val="53463045"/>
      </c:barChart>
      <c:catAx>
        <c:axId val="600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045"/>
        <c:auto val="1"/>
        <c:lblAlgn val="ctr"/>
        <c:lblOffset val="100"/>
        <c:noMultiLvlLbl val="0"/>
      </c:catAx>
      <c:valAx>
        <c:axId val="534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50431"/>
        <c:axId val="76514768"/>
      </c:barChart>
      <c:catAx>
        <c:axId val="309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768"/>
        <c:auto val="1"/>
        <c:lblAlgn val="ctr"/>
        <c:lblOffset val="100"/>
        <c:noMultiLvlLbl val="0"/>
      </c:catAx>
      <c:valAx>
        <c:axId val="765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4307"/>
        <c:axId val="17920321"/>
      </c:barChart>
      <c:catAx>
        <c:axId val="370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321"/>
        <c:auto val="1"/>
        <c:lblAlgn val="ctr"/>
        <c:lblOffset val="100"/>
        <c:noMultiLvlLbl val="0"/>
      </c:catAx>
      <c:valAx>
        <c:axId val="179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63468"/>
        <c:axId val="35353084"/>
      </c:barChart>
      <c:catAx>
        <c:axId val="989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84"/>
        <c:auto val="1"/>
        <c:lblAlgn val="ctr"/>
        <c:lblOffset val="100"/>
        <c:noMultiLvlLbl val="0"/>
      </c:catAx>
      <c:valAx>
        <c:axId val="353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79205"/>
        <c:axId val="87196387"/>
      </c:barChart>
      <c:catAx>
        <c:axId val="302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87"/>
        <c:auto val="1"/>
        <c:lblAlgn val="ctr"/>
        <c:lblOffset val="100"/>
        <c:noMultiLvlLbl val="0"/>
      </c:catAx>
      <c:valAx>
        <c:axId val="871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83340"/>
        <c:axId val="17085063"/>
      </c:barChart>
      <c:catAx>
        <c:axId val="112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063"/>
        <c:auto val="1"/>
        <c:lblAlgn val="ctr"/>
        <c:lblOffset val="100"/>
        <c:noMultiLvlLbl val="0"/>
      </c:catAx>
      <c:valAx>
        <c:axId val="170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92814"/>
        <c:axId val="13651162"/>
      </c:barChart>
      <c:catAx>
        <c:axId val="415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162"/>
        <c:auto val="1"/>
        <c:lblAlgn val="ctr"/>
        <c:lblOffset val="100"/>
        <c:noMultiLvlLbl val="0"/>
      </c:catAx>
      <c:valAx>
        <c:axId val="136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