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31336"/>
        <c:axId val="89174526"/>
      </c:scatterChart>
      <c:valAx>
        <c:axId val="1613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526"/>
        <c:crossesAt val="0"/>
        <c:crossBetween val="midCat"/>
      </c:valAx>
      <c:valAx>
        <c:axId val="8917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83053"/>
        <c:axId val="29522856"/>
      </c:scatterChart>
      <c:valAx>
        <c:axId val="3748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856"/>
        <c:crossesAt val="0"/>
        <c:crossBetween val="midCat"/>
      </c:valAx>
      <c:valAx>
        <c:axId val="2952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63707"/>
        <c:axId val="34265986"/>
      </c:scatterChart>
      <c:valAx>
        <c:axId val="9646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986"/>
        <c:crossesAt val="0"/>
        <c:crossBetween val="midCat"/>
      </c:valAx>
      <c:valAx>
        <c:axId val="3426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21754"/>
        <c:axId val="90066927"/>
      </c:scatterChart>
      <c:valAx>
        <c:axId val="3682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927"/>
        <c:crossesAt val="0"/>
        <c:crossBetween val="midCat"/>
      </c:valAx>
      <c:valAx>
        <c:axId val="9006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