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43249"/>
        <c:axId val="85750893"/>
      </c:barChart>
      <c:catAx>
        <c:axId val="3064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893"/>
        <c:auto val="1"/>
        <c:lblAlgn val="ctr"/>
        <c:lblOffset val="100"/>
        <c:noMultiLvlLbl val="0"/>
      </c:catAx>
      <c:valAx>
        <c:axId val="857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28619"/>
        <c:axId val="82278128"/>
      </c:barChart>
      <c:catAx>
        <c:axId val="7272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128"/>
        <c:auto val="1"/>
        <c:lblAlgn val="ctr"/>
        <c:lblOffset val="100"/>
        <c:noMultiLvlLbl val="0"/>
      </c:catAx>
      <c:valAx>
        <c:axId val="822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37939"/>
        <c:axId val="17859290"/>
      </c:barChart>
      <c:catAx>
        <c:axId val="4313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290"/>
        <c:auto val="1"/>
        <c:lblAlgn val="ctr"/>
        <c:lblOffset val="100"/>
        <c:noMultiLvlLbl val="0"/>
      </c:catAx>
      <c:valAx>
        <c:axId val="178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1820"/>
        <c:axId val="93136513"/>
      </c:barChart>
      <c:catAx>
        <c:axId val="8553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13"/>
        <c:auto val="1"/>
        <c:lblAlgn val="ctr"/>
        <c:lblOffset val="100"/>
        <c:noMultiLvlLbl val="0"/>
      </c:catAx>
      <c:valAx>
        <c:axId val="931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24287"/>
        <c:axId val="595547"/>
      </c:barChart>
      <c:catAx>
        <c:axId val="6932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7"/>
        <c:auto val="1"/>
        <c:lblAlgn val="ctr"/>
        <c:lblOffset val="100"/>
        <c:noMultiLvlLbl val="0"/>
      </c:catAx>
      <c:valAx>
        <c:axId val="5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46675"/>
        <c:axId val="37232544"/>
      </c:barChart>
      <c:catAx>
        <c:axId val="384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544"/>
        <c:auto val="1"/>
        <c:lblAlgn val="ctr"/>
        <c:lblOffset val="100"/>
        <c:noMultiLvlLbl val="0"/>
      </c:catAx>
      <c:valAx>
        <c:axId val="372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9693"/>
        <c:axId val="50555984"/>
      </c:barChart>
      <c:catAx>
        <c:axId val="6218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984"/>
        <c:auto val="1"/>
        <c:lblAlgn val="ctr"/>
        <c:lblOffset val="100"/>
        <c:noMultiLvlLbl val="0"/>
      </c:catAx>
      <c:valAx>
        <c:axId val="505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4588"/>
        <c:axId val="15967386"/>
      </c:barChart>
      <c:catAx>
        <c:axId val="57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86"/>
        <c:auto val="1"/>
        <c:lblAlgn val="ctr"/>
        <c:lblOffset val="100"/>
        <c:noMultiLvlLbl val="0"/>
      </c:catAx>
      <c:valAx>
        <c:axId val="159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786"/>
        <c:axId val="41800013"/>
      </c:barChart>
      <c:catAx>
        <c:axId val="15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013"/>
        <c:auto val="1"/>
        <c:lblAlgn val="ctr"/>
        <c:lblOffset val="100"/>
        <c:noMultiLvlLbl val="0"/>
      </c:catAx>
      <c:valAx>
        <c:axId val="418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37677"/>
        <c:axId val="1360599"/>
      </c:barChart>
      <c:catAx>
        <c:axId val="3253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99"/>
        <c:auto val="1"/>
        <c:lblAlgn val="ctr"/>
        <c:lblOffset val="100"/>
        <c:noMultiLvlLbl val="0"/>
      </c:catAx>
      <c:valAx>
        <c:axId val="13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49869"/>
        <c:axId val="42572303"/>
      </c:barChart>
      <c:catAx>
        <c:axId val="2994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303"/>
        <c:auto val="1"/>
        <c:lblAlgn val="ctr"/>
        <c:lblOffset val="100"/>
        <c:noMultiLvlLbl val="0"/>
      </c:catAx>
      <c:valAx>
        <c:axId val="425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85369"/>
        <c:axId val="2594427"/>
      </c:barChart>
      <c:catAx>
        <c:axId val="753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27"/>
        <c:auto val="1"/>
        <c:lblAlgn val="ctr"/>
        <c:lblOffset val="100"/>
        <c:noMultiLvlLbl val="0"/>
      </c:catAx>
      <c:valAx>
        <c:axId val="25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3341"/>
        <c:axId val="25758946"/>
      </c:barChart>
      <c:catAx>
        <c:axId val="306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946"/>
        <c:auto val="1"/>
        <c:lblAlgn val="ctr"/>
        <c:lblOffset val="100"/>
        <c:noMultiLvlLbl val="0"/>
      </c:catAx>
      <c:valAx>
        <c:axId val="257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34678"/>
        <c:axId val="1446883"/>
      </c:barChart>
      <c:catAx>
        <c:axId val="157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83"/>
        <c:auto val="1"/>
        <c:lblAlgn val="ctr"/>
        <c:lblOffset val="100"/>
        <c:noMultiLvlLbl val="0"/>
      </c:catAx>
      <c:valAx>
        <c:axId val="14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31085"/>
        <c:axId val="59587967"/>
      </c:barChart>
      <c:catAx>
        <c:axId val="9853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967"/>
        <c:auto val="1"/>
        <c:lblAlgn val="ctr"/>
        <c:lblOffset val="100"/>
        <c:noMultiLvlLbl val="0"/>
      </c:catAx>
      <c:valAx>
        <c:axId val="595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76654"/>
        <c:axId val="47346356"/>
      </c:barChart>
      <c:catAx>
        <c:axId val="723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356"/>
        <c:auto val="1"/>
        <c:lblAlgn val="ctr"/>
        <c:lblOffset val="100"/>
        <c:noMultiLvlLbl val="0"/>
      </c:catAx>
      <c:valAx>
        <c:axId val="473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84944"/>
        <c:axId val="34785627"/>
      </c:barChart>
      <c:catAx>
        <c:axId val="1948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627"/>
        <c:auto val="1"/>
        <c:lblAlgn val="ctr"/>
        <c:lblOffset val="100"/>
        <c:noMultiLvlLbl val="0"/>
      </c:catAx>
      <c:valAx>
        <c:axId val="347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64480"/>
        <c:axId val="42897158"/>
      </c:barChart>
      <c:catAx>
        <c:axId val="656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158"/>
        <c:auto val="1"/>
        <c:lblAlgn val="ctr"/>
        <c:lblOffset val="100"/>
        <c:noMultiLvlLbl val="0"/>
      </c:catAx>
      <c:valAx>
        <c:axId val="428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