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7863"/>
        <c:axId val="20438030"/>
      </c:scatterChart>
      <c:valAx>
        <c:axId val="1113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030"/>
        <c:crossesAt val="0"/>
        <c:crossBetween val="midCat"/>
      </c:valAx>
      <c:valAx>
        <c:axId val="2043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46328"/>
        <c:axId val="87215076"/>
      </c:scatterChart>
      <c:valAx>
        <c:axId val="5074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076"/>
        <c:crossesAt val="0"/>
        <c:crossBetween val="midCat"/>
      </c:valAx>
      <c:valAx>
        <c:axId val="8721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0608"/>
        <c:axId val="73597728"/>
      </c:scatterChart>
      <c:valAx>
        <c:axId val="2258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728"/>
        <c:crossesAt val="0"/>
        <c:crossBetween val="midCat"/>
      </c:valAx>
      <c:valAx>
        <c:axId val="7359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01802"/>
        <c:axId val="35080950"/>
      </c:scatterChart>
      <c:valAx>
        <c:axId val="3920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950"/>
        <c:crossesAt val="0"/>
        <c:crossBetween val="midCat"/>
      </c:valAx>
      <c:valAx>
        <c:axId val="3508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