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086018"/>
        <c:axId val="45886979"/>
      </c:barChart>
      <c:catAx>
        <c:axId val="18086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6979"/>
        <c:auto val="1"/>
        <c:lblAlgn val="ctr"/>
        <c:lblOffset val="100"/>
        <c:noMultiLvlLbl val="0"/>
      </c:catAx>
      <c:valAx>
        <c:axId val="4588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6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040981"/>
        <c:axId val="19804399"/>
      </c:barChart>
      <c:catAx>
        <c:axId val="67040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4399"/>
        <c:auto val="1"/>
        <c:lblAlgn val="ctr"/>
        <c:lblOffset val="100"/>
        <c:noMultiLvlLbl val="0"/>
      </c:catAx>
      <c:valAx>
        <c:axId val="1980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0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435791"/>
        <c:axId val="87452633"/>
      </c:barChart>
      <c:catAx>
        <c:axId val="67435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2633"/>
        <c:auto val="1"/>
        <c:lblAlgn val="ctr"/>
        <c:lblOffset val="100"/>
        <c:noMultiLvlLbl val="0"/>
      </c:catAx>
      <c:valAx>
        <c:axId val="8745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5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689502"/>
        <c:axId val="26770880"/>
      </c:barChart>
      <c:catAx>
        <c:axId val="21689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0880"/>
        <c:auto val="1"/>
        <c:lblAlgn val="ctr"/>
        <c:lblOffset val="100"/>
        <c:noMultiLvlLbl val="0"/>
      </c:catAx>
      <c:valAx>
        <c:axId val="2677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9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722175"/>
        <c:axId val="66763118"/>
      </c:barChart>
      <c:catAx>
        <c:axId val="66722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3118"/>
        <c:auto val="1"/>
        <c:lblAlgn val="ctr"/>
        <c:lblOffset val="100"/>
        <c:noMultiLvlLbl val="0"/>
      </c:catAx>
      <c:valAx>
        <c:axId val="6676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2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203443"/>
        <c:axId val="78163165"/>
      </c:barChart>
      <c:catAx>
        <c:axId val="43203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3165"/>
        <c:auto val="1"/>
        <c:lblAlgn val="ctr"/>
        <c:lblOffset val="100"/>
        <c:noMultiLvlLbl val="0"/>
      </c:catAx>
      <c:valAx>
        <c:axId val="7816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3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463562"/>
        <c:axId val="57676591"/>
      </c:barChart>
      <c:catAx>
        <c:axId val="86463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6591"/>
        <c:auto val="1"/>
        <c:lblAlgn val="ctr"/>
        <c:lblOffset val="100"/>
        <c:noMultiLvlLbl val="0"/>
      </c:catAx>
      <c:valAx>
        <c:axId val="5767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3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561287"/>
        <c:axId val="76359447"/>
      </c:barChart>
      <c:catAx>
        <c:axId val="32561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9447"/>
        <c:auto val="1"/>
        <c:lblAlgn val="ctr"/>
        <c:lblOffset val="100"/>
        <c:noMultiLvlLbl val="0"/>
      </c:catAx>
      <c:valAx>
        <c:axId val="7635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1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875336"/>
        <c:axId val="29882134"/>
      </c:barChart>
      <c:catAx>
        <c:axId val="91875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2134"/>
        <c:auto val="1"/>
        <c:lblAlgn val="ctr"/>
        <c:lblOffset val="100"/>
        <c:noMultiLvlLbl val="0"/>
      </c:catAx>
      <c:valAx>
        <c:axId val="2988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5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886838"/>
        <c:axId val="40093238"/>
      </c:barChart>
      <c:catAx>
        <c:axId val="58886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3238"/>
        <c:auto val="1"/>
        <c:lblAlgn val="ctr"/>
        <c:lblOffset val="100"/>
        <c:noMultiLvlLbl val="0"/>
      </c:catAx>
      <c:valAx>
        <c:axId val="4009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6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731492"/>
        <c:axId val="13651592"/>
      </c:barChart>
      <c:catAx>
        <c:axId val="59731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1592"/>
        <c:auto val="1"/>
        <c:lblAlgn val="ctr"/>
        <c:lblOffset val="100"/>
        <c:noMultiLvlLbl val="0"/>
      </c:catAx>
      <c:valAx>
        <c:axId val="1365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1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162919"/>
        <c:axId val="80400527"/>
      </c:barChart>
      <c:catAx>
        <c:axId val="21162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0527"/>
        <c:auto val="1"/>
        <c:lblAlgn val="ctr"/>
        <c:lblOffset val="100"/>
        <c:noMultiLvlLbl val="0"/>
      </c:catAx>
      <c:valAx>
        <c:axId val="8040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2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790788"/>
        <c:axId val="73246224"/>
      </c:barChart>
      <c:catAx>
        <c:axId val="83790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6224"/>
        <c:auto val="1"/>
        <c:lblAlgn val="ctr"/>
        <c:lblOffset val="100"/>
        <c:noMultiLvlLbl val="0"/>
      </c:catAx>
      <c:valAx>
        <c:axId val="7324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0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831259"/>
        <c:axId val="42657830"/>
      </c:barChart>
      <c:catAx>
        <c:axId val="27831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7830"/>
        <c:auto val="1"/>
        <c:lblAlgn val="ctr"/>
        <c:lblOffset val="100"/>
        <c:noMultiLvlLbl val="0"/>
      </c:catAx>
      <c:valAx>
        <c:axId val="4265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1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027852"/>
        <c:axId val="73079206"/>
      </c:barChart>
      <c:catAx>
        <c:axId val="38027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9206"/>
        <c:auto val="1"/>
        <c:lblAlgn val="ctr"/>
        <c:lblOffset val="100"/>
        <c:noMultiLvlLbl val="0"/>
      </c:catAx>
      <c:valAx>
        <c:axId val="7307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7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028870"/>
        <c:axId val="30883941"/>
      </c:barChart>
      <c:catAx>
        <c:axId val="39028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3941"/>
        <c:auto val="1"/>
        <c:lblAlgn val="ctr"/>
        <c:lblOffset val="100"/>
        <c:noMultiLvlLbl val="0"/>
      </c:catAx>
      <c:valAx>
        <c:axId val="3088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8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532897"/>
        <c:axId val="71265340"/>
      </c:barChart>
      <c:catAx>
        <c:axId val="89532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5340"/>
        <c:auto val="1"/>
        <c:lblAlgn val="ctr"/>
        <c:lblOffset val="100"/>
        <c:noMultiLvlLbl val="0"/>
      </c:catAx>
      <c:valAx>
        <c:axId val="7126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2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61975"/>
        <c:axId val="42586603"/>
      </c:barChart>
      <c:catAx>
        <c:axId val="8661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6603"/>
        <c:auto val="1"/>
        <c:lblAlgn val="ctr"/>
        <c:lblOffset val="100"/>
        <c:noMultiLvlLbl val="0"/>
      </c:catAx>
      <c:valAx>
        <c:axId val="4258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