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5393"/>
        <c:axId val="3514863"/>
      </c:scatterChart>
      <c:valAx>
        <c:axId val="8174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63"/>
        <c:crossesAt val="0"/>
        <c:crossBetween val="midCat"/>
      </c:valAx>
      <c:valAx>
        <c:axId val="351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3017"/>
        <c:axId val="39593678"/>
      </c:scatterChart>
      <c:valAx>
        <c:axId val="8259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78"/>
        <c:crossesAt val="0"/>
        <c:crossBetween val="midCat"/>
      </c:valAx>
      <c:valAx>
        <c:axId val="3959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1854"/>
        <c:axId val="81366835"/>
      </c:scatterChart>
      <c:valAx>
        <c:axId val="5993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35"/>
        <c:crossesAt val="0"/>
        <c:crossBetween val="midCat"/>
      </c:valAx>
      <c:valAx>
        <c:axId val="813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9097"/>
        <c:axId val="66218698"/>
      </c:scatterChart>
      <c:valAx>
        <c:axId val="4978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698"/>
        <c:crossesAt val="0"/>
        <c:crossBetween val="midCat"/>
      </c:valAx>
      <c:valAx>
        <c:axId val="6621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