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09440"/>
        <c:axId val="86821850"/>
      </c:barChart>
      <c:catAx>
        <c:axId val="4330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850"/>
        <c:auto val="1"/>
        <c:lblAlgn val="ctr"/>
        <c:lblOffset val="100"/>
        <c:noMultiLvlLbl val="0"/>
      </c:catAx>
      <c:valAx>
        <c:axId val="8682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76830"/>
        <c:axId val="18238051"/>
      </c:barChart>
      <c:catAx>
        <c:axId val="4667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051"/>
        <c:auto val="1"/>
        <c:lblAlgn val="ctr"/>
        <c:lblOffset val="100"/>
        <c:noMultiLvlLbl val="0"/>
      </c:catAx>
      <c:valAx>
        <c:axId val="1823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46349"/>
        <c:axId val="3652366"/>
      </c:barChart>
      <c:catAx>
        <c:axId val="4434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66"/>
        <c:auto val="1"/>
        <c:lblAlgn val="ctr"/>
        <c:lblOffset val="100"/>
        <c:noMultiLvlLbl val="0"/>
      </c:catAx>
      <c:valAx>
        <c:axId val="365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12226"/>
        <c:axId val="34789607"/>
      </c:barChart>
      <c:catAx>
        <c:axId val="1331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607"/>
        <c:auto val="1"/>
        <c:lblAlgn val="ctr"/>
        <c:lblOffset val="100"/>
        <c:noMultiLvlLbl val="0"/>
      </c:catAx>
      <c:valAx>
        <c:axId val="347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21299"/>
        <c:axId val="63104171"/>
      </c:barChart>
      <c:catAx>
        <c:axId val="8792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171"/>
        <c:auto val="1"/>
        <c:lblAlgn val="ctr"/>
        <c:lblOffset val="100"/>
        <c:noMultiLvlLbl val="0"/>
      </c:catAx>
      <c:valAx>
        <c:axId val="6310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91566"/>
        <c:axId val="22935514"/>
      </c:barChart>
      <c:catAx>
        <c:axId val="5419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514"/>
        <c:auto val="1"/>
        <c:lblAlgn val="ctr"/>
        <c:lblOffset val="100"/>
        <c:noMultiLvlLbl val="0"/>
      </c:catAx>
      <c:valAx>
        <c:axId val="229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2622"/>
        <c:axId val="38615481"/>
      </c:barChart>
      <c:catAx>
        <c:axId val="972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481"/>
        <c:auto val="1"/>
        <c:lblAlgn val="ctr"/>
        <c:lblOffset val="100"/>
        <c:noMultiLvlLbl val="0"/>
      </c:catAx>
      <c:valAx>
        <c:axId val="386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14578"/>
        <c:axId val="25925264"/>
      </c:barChart>
      <c:catAx>
        <c:axId val="5601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264"/>
        <c:auto val="1"/>
        <c:lblAlgn val="ctr"/>
        <c:lblOffset val="100"/>
        <c:noMultiLvlLbl val="0"/>
      </c:catAx>
      <c:valAx>
        <c:axId val="259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99440"/>
        <c:axId val="71349008"/>
      </c:barChart>
      <c:catAx>
        <c:axId val="9659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008"/>
        <c:auto val="1"/>
        <c:lblAlgn val="ctr"/>
        <c:lblOffset val="100"/>
        <c:noMultiLvlLbl val="0"/>
      </c:catAx>
      <c:valAx>
        <c:axId val="7134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57260"/>
        <c:axId val="20334708"/>
      </c:barChart>
      <c:catAx>
        <c:axId val="7855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708"/>
        <c:auto val="1"/>
        <c:lblAlgn val="ctr"/>
        <c:lblOffset val="100"/>
        <c:noMultiLvlLbl val="0"/>
      </c:catAx>
      <c:valAx>
        <c:axId val="2033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64610"/>
        <c:axId val="58004599"/>
      </c:barChart>
      <c:catAx>
        <c:axId val="1536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599"/>
        <c:auto val="1"/>
        <c:lblAlgn val="ctr"/>
        <c:lblOffset val="100"/>
        <c:noMultiLvlLbl val="0"/>
      </c:catAx>
      <c:valAx>
        <c:axId val="5800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3971"/>
        <c:axId val="14822318"/>
      </c:barChart>
      <c:catAx>
        <c:axId val="379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318"/>
        <c:auto val="1"/>
        <c:lblAlgn val="ctr"/>
        <c:lblOffset val="100"/>
        <c:noMultiLvlLbl val="0"/>
      </c:catAx>
      <c:valAx>
        <c:axId val="1482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42594"/>
        <c:axId val="18001147"/>
      </c:barChart>
      <c:catAx>
        <c:axId val="5824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147"/>
        <c:auto val="1"/>
        <c:lblAlgn val="ctr"/>
        <c:lblOffset val="100"/>
        <c:noMultiLvlLbl val="0"/>
      </c:catAx>
      <c:valAx>
        <c:axId val="1800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38665"/>
        <c:axId val="48795899"/>
      </c:barChart>
      <c:catAx>
        <c:axId val="3643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899"/>
        <c:auto val="1"/>
        <c:lblAlgn val="ctr"/>
        <c:lblOffset val="100"/>
        <c:noMultiLvlLbl val="0"/>
      </c:catAx>
      <c:valAx>
        <c:axId val="487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80350"/>
        <c:axId val="65105112"/>
      </c:barChart>
      <c:catAx>
        <c:axId val="5648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112"/>
        <c:auto val="1"/>
        <c:lblAlgn val="ctr"/>
        <c:lblOffset val="100"/>
        <c:noMultiLvlLbl val="0"/>
      </c:catAx>
      <c:valAx>
        <c:axId val="651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99390"/>
        <c:axId val="68814534"/>
      </c:barChart>
      <c:catAx>
        <c:axId val="5209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534"/>
        <c:auto val="1"/>
        <c:lblAlgn val="ctr"/>
        <c:lblOffset val="100"/>
        <c:noMultiLvlLbl val="0"/>
      </c:catAx>
      <c:valAx>
        <c:axId val="6881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6855"/>
        <c:axId val="94657982"/>
      </c:barChart>
      <c:catAx>
        <c:axId val="369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982"/>
        <c:auto val="1"/>
        <c:lblAlgn val="ctr"/>
        <c:lblOffset val="100"/>
        <c:noMultiLvlLbl val="0"/>
      </c:catAx>
      <c:valAx>
        <c:axId val="946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70582"/>
        <c:axId val="6332811"/>
      </c:barChart>
      <c:catAx>
        <c:axId val="3047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11"/>
        <c:auto val="1"/>
        <c:lblAlgn val="ctr"/>
        <c:lblOffset val="100"/>
        <c:noMultiLvlLbl val="0"/>
      </c:catAx>
      <c:valAx>
        <c:axId val="633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