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83574"/>
        <c:axId val="74392693"/>
      </c:barChart>
      <c:catAx>
        <c:axId val="4298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693"/>
        <c:auto val="1"/>
        <c:lblAlgn val="ctr"/>
        <c:lblOffset val="100"/>
        <c:noMultiLvlLbl val="0"/>
      </c:catAx>
      <c:valAx>
        <c:axId val="7439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87183"/>
        <c:axId val="80309600"/>
      </c:barChart>
      <c:catAx>
        <c:axId val="5918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600"/>
        <c:auto val="1"/>
        <c:lblAlgn val="ctr"/>
        <c:lblOffset val="100"/>
        <c:noMultiLvlLbl val="0"/>
      </c:catAx>
      <c:valAx>
        <c:axId val="8030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4879"/>
        <c:axId val="8678763"/>
      </c:barChart>
      <c:catAx>
        <c:axId val="770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63"/>
        <c:auto val="1"/>
        <c:lblAlgn val="ctr"/>
        <c:lblOffset val="100"/>
        <c:noMultiLvlLbl val="0"/>
      </c:catAx>
      <c:valAx>
        <c:axId val="867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8365"/>
        <c:axId val="61909756"/>
      </c:barChart>
      <c:catAx>
        <c:axId val="234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9756"/>
        <c:auto val="1"/>
        <c:lblAlgn val="ctr"/>
        <c:lblOffset val="100"/>
        <c:noMultiLvlLbl val="0"/>
      </c:catAx>
      <c:valAx>
        <c:axId val="6190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80958"/>
        <c:axId val="7678014"/>
      </c:barChart>
      <c:catAx>
        <c:axId val="181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14"/>
        <c:auto val="1"/>
        <c:lblAlgn val="ctr"/>
        <c:lblOffset val="100"/>
        <c:noMultiLvlLbl val="0"/>
      </c:catAx>
      <c:valAx>
        <c:axId val="767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25083"/>
        <c:axId val="98260540"/>
      </c:barChart>
      <c:catAx>
        <c:axId val="3572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540"/>
        <c:auto val="1"/>
        <c:lblAlgn val="ctr"/>
        <c:lblOffset val="100"/>
        <c:noMultiLvlLbl val="0"/>
      </c:catAx>
      <c:valAx>
        <c:axId val="982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74256"/>
        <c:axId val="55148111"/>
      </c:barChart>
      <c:catAx>
        <c:axId val="9577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111"/>
        <c:auto val="1"/>
        <c:lblAlgn val="ctr"/>
        <c:lblOffset val="100"/>
        <c:noMultiLvlLbl val="0"/>
      </c:catAx>
      <c:valAx>
        <c:axId val="5514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65175"/>
        <c:axId val="96778246"/>
      </c:barChart>
      <c:catAx>
        <c:axId val="2646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246"/>
        <c:auto val="1"/>
        <c:lblAlgn val="ctr"/>
        <c:lblOffset val="100"/>
        <c:noMultiLvlLbl val="0"/>
      </c:catAx>
      <c:valAx>
        <c:axId val="9677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2323"/>
        <c:axId val="24414041"/>
      </c:barChart>
      <c:catAx>
        <c:axId val="452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041"/>
        <c:auto val="1"/>
        <c:lblAlgn val="ctr"/>
        <c:lblOffset val="100"/>
        <c:noMultiLvlLbl val="0"/>
      </c:catAx>
      <c:valAx>
        <c:axId val="2441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09357"/>
        <c:axId val="25536039"/>
      </c:barChart>
      <c:catAx>
        <c:axId val="5420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6039"/>
        <c:auto val="1"/>
        <c:lblAlgn val="ctr"/>
        <c:lblOffset val="100"/>
        <c:noMultiLvlLbl val="0"/>
      </c:catAx>
      <c:valAx>
        <c:axId val="2553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13568"/>
        <c:axId val="93074409"/>
      </c:barChart>
      <c:catAx>
        <c:axId val="2941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4409"/>
        <c:auto val="1"/>
        <c:lblAlgn val="ctr"/>
        <c:lblOffset val="100"/>
        <c:noMultiLvlLbl val="0"/>
      </c:catAx>
      <c:valAx>
        <c:axId val="9307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92612"/>
        <c:axId val="293256"/>
      </c:barChart>
      <c:catAx>
        <c:axId val="5449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6"/>
        <c:auto val="1"/>
        <c:lblAlgn val="ctr"/>
        <c:lblOffset val="100"/>
        <c:noMultiLvlLbl val="0"/>
      </c:catAx>
      <c:valAx>
        <c:axId val="29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74041"/>
        <c:axId val="67622098"/>
      </c:barChart>
      <c:catAx>
        <c:axId val="6777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098"/>
        <c:auto val="1"/>
        <c:lblAlgn val="ctr"/>
        <c:lblOffset val="100"/>
        <c:noMultiLvlLbl val="0"/>
      </c:catAx>
      <c:valAx>
        <c:axId val="676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53748"/>
        <c:axId val="90671004"/>
      </c:barChart>
      <c:catAx>
        <c:axId val="305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004"/>
        <c:auto val="1"/>
        <c:lblAlgn val="ctr"/>
        <c:lblOffset val="100"/>
        <c:noMultiLvlLbl val="0"/>
      </c:catAx>
      <c:valAx>
        <c:axId val="906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20858"/>
        <c:axId val="10715167"/>
      </c:barChart>
      <c:catAx>
        <c:axId val="798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167"/>
        <c:auto val="1"/>
        <c:lblAlgn val="ctr"/>
        <c:lblOffset val="100"/>
        <c:noMultiLvlLbl val="0"/>
      </c:catAx>
      <c:valAx>
        <c:axId val="1071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18505"/>
        <c:axId val="55148719"/>
      </c:barChart>
      <c:catAx>
        <c:axId val="301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8719"/>
        <c:auto val="1"/>
        <c:lblAlgn val="ctr"/>
        <c:lblOffset val="100"/>
        <c:noMultiLvlLbl val="0"/>
      </c:catAx>
      <c:valAx>
        <c:axId val="5514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52070"/>
        <c:axId val="6409726"/>
      </c:barChart>
      <c:catAx>
        <c:axId val="7395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26"/>
        <c:auto val="1"/>
        <c:lblAlgn val="ctr"/>
        <c:lblOffset val="100"/>
        <c:noMultiLvlLbl val="0"/>
      </c:catAx>
      <c:valAx>
        <c:axId val="640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92959"/>
        <c:axId val="12643739"/>
      </c:barChart>
      <c:catAx>
        <c:axId val="4539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739"/>
        <c:auto val="1"/>
        <c:lblAlgn val="ctr"/>
        <c:lblOffset val="100"/>
        <c:noMultiLvlLbl val="0"/>
      </c:catAx>
      <c:valAx>
        <c:axId val="126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