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12166"/>
        <c:axId val="77377671"/>
      </c:scatterChart>
      <c:valAx>
        <c:axId val="7001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671"/>
        <c:crossesAt val="0"/>
        <c:crossBetween val="midCat"/>
      </c:valAx>
      <c:valAx>
        <c:axId val="77377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288538"/>
        <c:axId val="94354308"/>
      </c:scatterChart>
      <c:valAx>
        <c:axId val="70288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4308"/>
        <c:crossesAt val="0"/>
        <c:crossBetween val="midCat"/>
      </c:valAx>
      <c:valAx>
        <c:axId val="94354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39449"/>
        <c:axId val="763300"/>
      </c:scatterChart>
      <c:valAx>
        <c:axId val="54039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0"/>
        <c:crossesAt val="0"/>
        <c:crossBetween val="midCat"/>
      </c:valAx>
      <c:valAx>
        <c:axId val="76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76354"/>
        <c:axId val="28528694"/>
      </c:scatterChart>
      <c:valAx>
        <c:axId val="8567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694"/>
        <c:crossesAt val="0"/>
        <c:crossBetween val="midCat"/>
      </c:valAx>
      <c:valAx>
        <c:axId val="2852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