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59450"/>
        <c:axId val="81685608"/>
      </c:scatterChart>
      <c:valAx>
        <c:axId val="22059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608"/>
        <c:crossesAt val="0"/>
        <c:crossBetween val="midCat"/>
      </c:valAx>
      <c:valAx>
        <c:axId val="81685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12591"/>
        <c:axId val="92374240"/>
      </c:scatterChart>
      <c:valAx>
        <c:axId val="12712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240"/>
        <c:crossesAt val="0"/>
        <c:crossBetween val="midCat"/>
      </c:valAx>
      <c:valAx>
        <c:axId val="92374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29825"/>
        <c:axId val="64980014"/>
      </c:scatterChart>
      <c:valAx>
        <c:axId val="10329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014"/>
        <c:crossesAt val="0"/>
        <c:crossBetween val="midCat"/>
      </c:valAx>
      <c:valAx>
        <c:axId val="64980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16469"/>
        <c:axId val="61578398"/>
      </c:scatterChart>
      <c:valAx>
        <c:axId val="85016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398"/>
        <c:crossesAt val="0"/>
        <c:crossBetween val="midCat"/>
      </c:valAx>
      <c:valAx>
        <c:axId val="61578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