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99976"/>
        <c:axId val="79534779"/>
      </c:scatterChart>
      <c:valAx>
        <c:axId val="14499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779"/>
        <c:crossesAt val="0"/>
        <c:crossBetween val="midCat"/>
      </c:valAx>
      <c:valAx>
        <c:axId val="79534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88693"/>
        <c:axId val="12906903"/>
      </c:scatterChart>
      <c:valAx>
        <c:axId val="40088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903"/>
        <c:crossesAt val="0"/>
        <c:crossBetween val="midCat"/>
      </c:valAx>
      <c:valAx>
        <c:axId val="12906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06337"/>
        <c:axId val="15315485"/>
      </c:scatterChart>
      <c:valAx>
        <c:axId val="37206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485"/>
        <c:crossesAt val="0"/>
        <c:crossBetween val="midCat"/>
      </c:valAx>
      <c:valAx>
        <c:axId val="15315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08171"/>
        <c:axId val="94588863"/>
      </c:scatterChart>
      <c:valAx>
        <c:axId val="25508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863"/>
        <c:crossesAt val="0"/>
        <c:crossBetween val="midCat"/>
      </c:valAx>
      <c:valAx>
        <c:axId val="94588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8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