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5372"/>
        <c:axId val="7109035"/>
      </c:scatterChart>
      <c:valAx>
        <c:axId val="9117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5"/>
        <c:crossesAt val="0"/>
        <c:crossBetween val="midCat"/>
      </c:valAx>
      <c:valAx>
        <c:axId val="710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5274"/>
        <c:axId val="75458278"/>
      </c:scatterChart>
      <c:valAx>
        <c:axId val="4458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278"/>
        <c:crossesAt val="0"/>
        <c:crossBetween val="midCat"/>
      </c:valAx>
      <c:valAx>
        <c:axId val="7545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55080"/>
        <c:axId val="43777901"/>
      </c:scatterChart>
      <c:valAx>
        <c:axId val="7825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901"/>
        <c:crossesAt val="0"/>
        <c:crossBetween val="midCat"/>
      </c:valAx>
      <c:valAx>
        <c:axId val="4377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8124"/>
        <c:axId val="45076216"/>
      </c:scatterChart>
      <c:valAx>
        <c:axId val="3961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216"/>
        <c:crossesAt val="0"/>
        <c:crossBetween val="midCat"/>
      </c:valAx>
      <c:valAx>
        <c:axId val="4507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