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26253"/>
        <c:axId val="89218888"/>
      </c:scatterChart>
      <c:valAx>
        <c:axId val="7226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8888"/>
        <c:crossesAt val="0"/>
        <c:crossBetween val="midCat"/>
      </c:valAx>
      <c:valAx>
        <c:axId val="89218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284739"/>
        <c:axId val="14445945"/>
      </c:scatterChart>
      <c:valAx>
        <c:axId val="37284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5945"/>
        <c:crossesAt val="0"/>
        <c:crossBetween val="midCat"/>
      </c:valAx>
      <c:valAx>
        <c:axId val="14445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4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435277"/>
        <c:axId val="10784571"/>
      </c:scatterChart>
      <c:valAx>
        <c:axId val="54435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4571"/>
        <c:crossesAt val="0"/>
        <c:crossBetween val="midCat"/>
      </c:valAx>
      <c:valAx>
        <c:axId val="10784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5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181053"/>
        <c:axId val="31096765"/>
      </c:scatterChart>
      <c:valAx>
        <c:axId val="36181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6765"/>
        <c:crossesAt val="0"/>
        <c:crossBetween val="midCat"/>
      </c:valAx>
      <c:valAx>
        <c:axId val="31096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1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