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15566"/>
        <c:axId val="35093098"/>
      </c:scatterChart>
      <c:valAx>
        <c:axId val="60155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3098"/>
        <c:crossesAt val="0"/>
        <c:crossBetween val="midCat"/>
      </c:valAx>
      <c:valAx>
        <c:axId val="350930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5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467599"/>
        <c:axId val="97015149"/>
      </c:scatterChart>
      <c:valAx>
        <c:axId val="984675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5149"/>
        <c:crossesAt val="0"/>
        <c:crossBetween val="midCat"/>
      </c:valAx>
      <c:valAx>
        <c:axId val="970151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75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646169"/>
        <c:axId val="72129562"/>
      </c:scatterChart>
      <c:valAx>
        <c:axId val="846461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9562"/>
        <c:crossesAt val="0"/>
        <c:crossBetween val="midCat"/>
      </c:valAx>
      <c:valAx>
        <c:axId val="721295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61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11429"/>
        <c:axId val="88018650"/>
      </c:scatterChart>
      <c:valAx>
        <c:axId val="18114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8650"/>
        <c:crossesAt val="0"/>
        <c:crossBetween val="midCat"/>
      </c:valAx>
      <c:valAx>
        <c:axId val="880186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4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