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84868"/>
        <c:axId val="86953264"/>
      </c:barChart>
      <c:catAx>
        <c:axId val="573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64"/>
        <c:auto val="1"/>
        <c:lblAlgn val="ctr"/>
        <c:lblOffset val="100"/>
        <c:noMultiLvlLbl val="0"/>
      </c:catAx>
      <c:valAx>
        <c:axId val="869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415"/>
        <c:axId val="48818377"/>
      </c:barChart>
      <c:catAx>
        <c:axId val="71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377"/>
        <c:auto val="1"/>
        <c:lblAlgn val="ctr"/>
        <c:lblOffset val="100"/>
        <c:noMultiLvlLbl val="0"/>
      </c:catAx>
      <c:valAx>
        <c:axId val="488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4632"/>
        <c:axId val="77900459"/>
      </c:barChart>
      <c:catAx>
        <c:axId val="687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459"/>
        <c:auto val="1"/>
        <c:lblAlgn val="ctr"/>
        <c:lblOffset val="100"/>
        <c:noMultiLvlLbl val="0"/>
      </c:catAx>
      <c:valAx>
        <c:axId val="779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5587"/>
        <c:axId val="23323140"/>
      </c:barChart>
      <c:catAx>
        <c:axId val="20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140"/>
        <c:auto val="1"/>
        <c:lblAlgn val="ctr"/>
        <c:lblOffset val="100"/>
        <c:noMultiLvlLbl val="0"/>
      </c:catAx>
      <c:valAx>
        <c:axId val="233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2137"/>
        <c:axId val="70111401"/>
      </c:barChart>
      <c:catAx>
        <c:axId val="921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401"/>
        <c:auto val="1"/>
        <c:lblAlgn val="ctr"/>
        <c:lblOffset val="100"/>
        <c:noMultiLvlLbl val="0"/>
      </c:catAx>
      <c:valAx>
        <c:axId val="701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63355"/>
        <c:axId val="75027920"/>
      </c:barChart>
      <c:catAx>
        <c:axId val="8156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20"/>
        <c:auto val="1"/>
        <c:lblAlgn val="ctr"/>
        <c:lblOffset val="100"/>
        <c:noMultiLvlLbl val="0"/>
      </c:catAx>
      <c:valAx>
        <c:axId val="750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4232"/>
        <c:axId val="46069412"/>
      </c:barChart>
      <c:catAx>
        <c:axId val="917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12"/>
        <c:auto val="1"/>
        <c:lblAlgn val="ctr"/>
        <c:lblOffset val="100"/>
        <c:noMultiLvlLbl val="0"/>
      </c:catAx>
      <c:valAx>
        <c:axId val="460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11500"/>
        <c:axId val="50851933"/>
      </c:barChart>
      <c:catAx>
        <c:axId val="596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33"/>
        <c:auto val="1"/>
        <c:lblAlgn val="ctr"/>
        <c:lblOffset val="100"/>
        <c:noMultiLvlLbl val="0"/>
      </c:catAx>
      <c:valAx>
        <c:axId val="508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894"/>
        <c:axId val="9263187"/>
      </c:barChart>
      <c:catAx>
        <c:axId val="34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7"/>
        <c:auto val="1"/>
        <c:lblAlgn val="ctr"/>
        <c:lblOffset val="100"/>
        <c:noMultiLvlLbl val="0"/>
      </c:catAx>
      <c:valAx>
        <c:axId val="92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8479"/>
        <c:axId val="4114818"/>
      </c:barChart>
      <c:catAx>
        <c:axId val="471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8"/>
        <c:auto val="1"/>
        <c:lblAlgn val="ctr"/>
        <c:lblOffset val="100"/>
        <c:noMultiLvlLbl val="0"/>
      </c:catAx>
      <c:valAx>
        <c:axId val="41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2936"/>
        <c:axId val="12615335"/>
      </c:barChart>
      <c:catAx>
        <c:axId val="26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335"/>
        <c:auto val="1"/>
        <c:lblAlgn val="ctr"/>
        <c:lblOffset val="100"/>
        <c:noMultiLvlLbl val="0"/>
      </c:catAx>
      <c:valAx>
        <c:axId val="126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8174"/>
        <c:axId val="66567770"/>
      </c:barChart>
      <c:catAx>
        <c:axId val="618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770"/>
        <c:auto val="1"/>
        <c:lblAlgn val="ctr"/>
        <c:lblOffset val="100"/>
        <c:noMultiLvlLbl val="0"/>
      </c:catAx>
      <c:valAx>
        <c:axId val="665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4853"/>
        <c:axId val="45192345"/>
      </c:barChart>
      <c:catAx>
        <c:axId val="526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345"/>
        <c:auto val="1"/>
        <c:lblAlgn val="ctr"/>
        <c:lblOffset val="100"/>
        <c:noMultiLvlLbl val="0"/>
      </c:catAx>
      <c:valAx>
        <c:axId val="451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35841"/>
        <c:axId val="80120434"/>
      </c:barChart>
      <c:catAx>
        <c:axId val="534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434"/>
        <c:auto val="1"/>
        <c:lblAlgn val="ctr"/>
        <c:lblOffset val="100"/>
        <c:noMultiLvlLbl val="0"/>
      </c:catAx>
      <c:valAx>
        <c:axId val="801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207"/>
        <c:axId val="92375997"/>
      </c:barChart>
      <c:catAx>
        <c:axId val="99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97"/>
        <c:auto val="1"/>
        <c:lblAlgn val="ctr"/>
        <c:lblOffset val="100"/>
        <c:noMultiLvlLbl val="0"/>
      </c:catAx>
      <c:valAx>
        <c:axId val="92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11224"/>
        <c:axId val="5714598"/>
      </c:barChart>
      <c:catAx>
        <c:axId val="375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8"/>
        <c:auto val="1"/>
        <c:lblAlgn val="ctr"/>
        <c:lblOffset val="100"/>
        <c:noMultiLvlLbl val="0"/>
      </c:catAx>
      <c:valAx>
        <c:axId val="57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07799"/>
        <c:axId val="32485266"/>
      </c:barChart>
      <c:catAx>
        <c:axId val="419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266"/>
        <c:auto val="1"/>
        <c:lblAlgn val="ctr"/>
        <c:lblOffset val="100"/>
        <c:noMultiLvlLbl val="0"/>
      </c:catAx>
      <c:valAx>
        <c:axId val="324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5978"/>
        <c:axId val="60861373"/>
      </c:barChart>
      <c:catAx>
        <c:axId val="150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73"/>
        <c:auto val="1"/>
        <c:lblAlgn val="ctr"/>
        <c:lblOffset val="100"/>
        <c:noMultiLvlLbl val="0"/>
      </c:catAx>
      <c:valAx>
        <c:axId val="608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