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86521"/>
        <c:axId val="3494555"/>
      </c:barChart>
      <c:catAx>
        <c:axId val="103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55"/>
        <c:auto val="1"/>
        <c:lblAlgn val="ctr"/>
        <c:lblOffset val="100"/>
        <c:noMultiLvlLbl val="0"/>
      </c:catAx>
      <c:valAx>
        <c:axId val="34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2084"/>
        <c:axId val="74304498"/>
      </c:barChart>
      <c:catAx>
        <c:axId val="202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98"/>
        <c:auto val="1"/>
        <c:lblAlgn val="ctr"/>
        <c:lblOffset val="100"/>
        <c:noMultiLvlLbl val="0"/>
      </c:catAx>
      <c:valAx>
        <c:axId val="743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6229"/>
        <c:axId val="45112222"/>
      </c:barChart>
      <c:catAx>
        <c:axId val="812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222"/>
        <c:auto val="1"/>
        <c:lblAlgn val="ctr"/>
        <c:lblOffset val="100"/>
        <c:noMultiLvlLbl val="0"/>
      </c:catAx>
      <c:valAx>
        <c:axId val="4511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40586"/>
        <c:axId val="41615394"/>
      </c:barChart>
      <c:catAx>
        <c:axId val="908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394"/>
        <c:auto val="1"/>
        <c:lblAlgn val="ctr"/>
        <c:lblOffset val="100"/>
        <c:noMultiLvlLbl val="0"/>
      </c:catAx>
      <c:valAx>
        <c:axId val="416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5979"/>
        <c:axId val="42843818"/>
      </c:barChart>
      <c:catAx>
        <c:axId val="2155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818"/>
        <c:auto val="1"/>
        <c:lblAlgn val="ctr"/>
        <c:lblOffset val="100"/>
        <c:noMultiLvlLbl val="0"/>
      </c:catAx>
      <c:valAx>
        <c:axId val="428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9982"/>
        <c:axId val="13723000"/>
      </c:barChart>
      <c:catAx>
        <c:axId val="2602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000"/>
        <c:auto val="1"/>
        <c:lblAlgn val="ctr"/>
        <c:lblOffset val="100"/>
        <c:noMultiLvlLbl val="0"/>
      </c:catAx>
      <c:valAx>
        <c:axId val="137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096"/>
        <c:axId val="71423951"/>
      </c:barChart>
      <c:catAx>
        <c:axId val="6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951"/>
        <c:auto val="1"/>
        <c:lblAlgn val="ctr"/>
        <c:lblOffset val="100"/>
        <c:noMultiLvlLbl val="0"/>
      </c:catAx>
      <c:valAx>
        <c:axId val="714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76328"/>
        <c:axId val="46341956"/>
      </c:barChart>
      <c:catAx>
        <c:axId val="380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956"/>
        <c:auto val="1"/>
        <c:lblAlgn val="ctr"/>
        <c:lblOffset val="100"/>
        <c:noMultiLvlLbl val="0"/>
      </c:catAx>
      <c:valAx>
        <c:axId val="463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9398"/>
        <c:axId val="48306302"/>
      </c:barChart>
      <c:catAx>
        <c:axId val="195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302"/>
        <c:auto val="1"/>
        <c:lblAlgn val="ctr"/>
        <c:lblOffset val="100"/>
        <c:noMultiLvlLbl val="0"/>
      </c:catAx>
      <c:valAx>
        <c:axId val="483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8433"/>
        <c:axId val="69397553"/>
      </c:barChart>
      <c:catAx>
        <c:axId val="3663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553"/>
        <c:auto val="1"/>
        <c:lblAlgn val="ctr"/>
        <c:lblOffset val="100"/>
        <c:noMultiLvlLbl val="0"/>
      </c:catAx>
      <c:valAx>
        <c:axId val="693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5338"/>
        <c:axId val="98331822"/>
      </c:barChart>
      <c:catAx>
        <c:axId val="28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822"/>
        <c:auto val="1"/>
        <c:lblAlgn val="ctr"/>
        <c:lblOffset val="100"/>
        <c:noMultiLvlLbl val="0"/>
      </c:catAx>
      <c:valAx>
        <c:axId val="983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3073"/>
        <c:axId val="33800670"/>
      </c:barChart>
      <c:catAx>
        <c:axId val="544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670"/>
        <c:auto val="1"/>
        <c:lblAlgn val="ctr"/>
        <c:lblOffset val="100"/>
        <c:noMultiLvlLbl val="0"/>
      </c:catAx>
      <c:valAx>
        <c:axId val="338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22261"/>
        <c:axId val="87841704"/>
      </c:barChart>
      <c:catAx>
        <c:axId val="610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04"/>
        <c:auto val="1"/>
        <c:lblAlgn val="ctr"/>
        <c:lblOffset val="100"/>
        <c:noMultiLvlLbl val="0"/>
      </c:catAx>
      <c:valAx>
        <c:axId val="878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8520"/>
        <c:axId val="13163470"/>
      </c:barChart>
      <c:catAx>
        <c:axId val="9887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470"/>
        <c:auto val="1"/>
        <c:lblAlgn val="ctr"/>
        <c:lblOffset val="100"/>
        <c:noMultiLvlLbl val="0"/>
      </c:catAx>
      <c:valAx>
        <c:axId val="131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47157"/>
        <c:axId val="62756757"/>
      </c:barChart>
      <c:catAx>
        <c:axId val="286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757"/>
        <c:auto val="1"/>
        <c:lblAlgn val="ctr"/>
        <c:lblOffset val="100"/>
        <c:noMultiLvlLbl val="0"/>
      </c:catAx>
      <c:valAx>
        <c:axId val="627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79664"/>
        <c:axId val="62731019"/>
      </c:barChart>
      <c:catAx>
        <c:axId val="144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019"/>
        <c:auto val="1"/>
        <c:lblAlgn val="ctr"/>
        <c:lblOffset val="100"/>
        <c:noMultiLvlLbl val="0"/>
      </c:catAx>
      <c:valAx>
        <c:axId val="627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2419"/>
        <c:axId val="27159198"/>
      </c:barChart>
      <c:catAx>
        <c:axId val="208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98"/>
        <c:auto val="1"/>
        <c:lblAlgn val="ctr"/>
        <c:lblOffset val="100"/>
        <c:noMultiLvlLbl val="0"/>
      </c:catAx>
      <c:valAx>
        <c:axId val="271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6136"/>
        <c:axId val="97131606"/>
      </c:barChart>
      <c:catAx>
        <c:axId val="230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606"/>
        <c:auto val="1"/>
        <c:lblAlgn val="ctr"/>
        <c:lblOffset val="100"/>
        <c:noMultiLvlLbl val="0"/>
      </c:catAx>
      <c:valAx>
        <c:axId val="971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