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81588"/>
        <c:axId val="20797030"/>
      </c:scatterChart>
      <c:valAx>
        <c:axId val="2988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30"/>
        <c:crossesAt val="0"/>
        <c:crossBetween val="midCat"/>
      </c:valAx>
      <c:valAx>
        <c:axId val="207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5684"/>
        <c:axId val="56315829"/>
      </c:scatterChart>
      <c:valAx>
        <c:axId val="1613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829"/>
        <c:crossesAt val="0"/>
        <c:crossBetween val="midCat"/>
      </c:valAx>
      <c:valAx>
        <c:axId val="5631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5952"/>
        <c:axId val="96664582"/>
      </c:scatterChart>
      <c:valAx>
        <c:axId val="3023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582"/>
        <c:crossesAt val="0"/>
        <c:crossBetween val="midCat"/>
      </c:valAx>
      <c:valAx>
        <c:axId val="9666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8626"/>
        <c:axId val="18703597"/>
      </c:scatterChart>
      <c:valAx>
        <c:axId val="8837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597"/>
        <c:crossesAt val="0"/>
        <c:crossBetween val="midCat"/>
      </c:valAx>
      <c:valAx>
        <c:axId val="1870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