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65671"/>
        <c:axId val="51312825"/>
      </c:barChart>
      <c:dateAx>
        <c:axId val="989656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12825"/>
        <c:crossesAt val="0"/>
        <c:auto val="1"/>
        <c:lblOffset val="100"/>
        <c:noMultiLvlLbl val="0"/>
      </c:dateAx>
      <c:valAx>
        <c:axId val="51312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656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22705"/>
        <c:axId val="30783521"/>
      </c:barChart>
      <c:catAx>
        <c:axId val="67227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783521"/>
        <c:crossesAt val="0"/>
        <c:auto val="1"/>
        <c:lblAlgn val="ctr"/>
        <c:lblOffset val="100"/>
        <c:noMultiLvlLbl val="0"/>
      </c:catAx>
      <c:valAx>
        <c:axId val="307835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227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