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226962"/>
        <c:axId val="29372378"/>
      </c:barChart>
      <c:dateAx>
        <c:axId val="332269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372378"/>
        <c:crossesAt val="0"/>
        <c:auto val="1"/>
        <c:lblOffset val="100"/>
        <c:noMultiLvlLbl val="0"/>
      </c:dateAx>
      <c:valAx>
        <c:axId val="293723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2269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02745"/>
        <c:axId val="80617178"/>
      </c:barChart>
      <c:catAx>
        <c:axId val="77027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617178"/>
        <c:crossesAt val="0"/>
        <c:auto val="1"/>
        <c:lblAlgn val="ctr"/>
        <c:lblOffset val="100"/>
        <c:noMultiLvlLbl val="0"/>
      </c:catAx>
      <c:valAx>
        <c:axId val="806171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027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