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542552"/>
        <c:axId val="59675855"/>
      </c:barChart>
      <c:dateAx>
        <c:axId val="645425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675855"/>
        <c:crossesAt val="0"/>
        <c:auto val="1"/>
        <c:lblOffset val="100"/>
        <c:noMultiLvlLbl val="0"/>
      </c:dateAx>
      <c:valAx>
        <c:axId val="596758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5425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767857"/>
        <c:axId val="13055268"/>
      </c:barChart>
      <c:catAx>
        <c:axId val="587678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055268"/>
        <c:crossesAt val="0"/>
        <c:auto val="1"/>
        <c:lblAlgn val="ctr"/>
        <c:lblOffset val="100"/>
        <c:noMultiLvlLbl val="0"/>
      </c:catAx>
      <c:valAx>
        <c:axId val="130552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7678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