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891410"/>
        <c:axId val="94921799"/>
      </c:barChart>
      <c:dateAx>
        <c:axId val="158914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921799"/>
        <c:crossesAt val="0"/>
        <c:auto val="1"/>
        <c:lblOffset val="100"/>
        <c:noMultiLvlLbl val="0"/>
      </c:dateAx>
      <c:valAx>
        <c:axId val="949217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8914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985754"/>
        <c:axId val="9038768"/>
      </c:barChart>
      <c:catAx>
        <c:axId val="859857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38768"/>
        <c:crossesAt val="0"/>
        <c:auto val="1"/>
        <c:lblAlgn val="ctr"/>
        <c:lblOffset val="100"/>
        <c:noMultiLvlLbl val="0"/>
      </c:catAx>
      <c:valAx>
        <c:axId val="90387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9857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