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3275185"/>
        <c:axId val="21361536"/>
      </c:barChart>
      <c:dateAx>
        <c:axId val="332751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1361536"/>
        <c:crossesAt val="0"/>
        <c:auto val="1"/>
        <c:lblOffset val="100"/>
        <c:noMultiLvlLbl val="0"/>
      </c:dateAx>
      <c:valAx>
        <c:axId val="213615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2751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076543"/>
        <c:axId val="64244405"/>
      </c:barChart>
      <c:catAx>
        <c:axId val="700765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244405"/>
        <c:crossesAt val="0"/>
        <c:auto val="1"/>
        <c:lblAlgn val="ctr"/>
        <c:lblOffset val="100"/>
        <c:noMultiLvlLbl val="0"/>
      </c:catAx>
      <c:valAx>
        <c:axId val="642444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0765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