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680808"/>
        <c:axId val="15524274"/>
      </c:barChart>
      <c:dateAx>
        <c:axId val="186808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524274"/>
        <c:crossesAt val="0"/>
        <c:auto val="1"/>
        <c:lblOffset val="100"/>
        <c:noMultiLvlLbl val="0"/>
      </c:dateAx>
      <c:valAx>
        <c:axId val="155242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6808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584040"/>
        <c:axId val="45995997"/>
      </c:barChart>
      <c:catAx>
        <c:axId val="865840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995997"/>
        <c:crossesAt val="0"/>
        <c:auto val="1"/>
        <c:lblAlgn val="ctr"/>
        <c:lblOffset val="100"/>
        <c:noMultiLvlLbl val="0"/>
      </c:catAx>
      <c:valAx>
        <c:axId val="459959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5840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