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715935"/>
        <c:axId val="63176475"/>
      </c:barChart>
      <c:catAx>
        <c:axId val="25715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6475"/>
        <c:auto val="1"/>
        <c:lblAlgn val="ctr"/>
        <c:lblOffset val="100"/>
        <c:noMultiLvlLbl val="0"/>
      </c:catAx>
      <c:valAx>
        <c:axId val="6317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5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686415"/>
        <c:axId val="58840054"/>
      </c:barChart>
      <c:catAx>
        <c:axId val="57686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0054"/>
        <c:auto val="1"/>
        <c:lblAlgn val="ctr"/>
        <c:lblOffset val="100"/>
        <c:noMultiLvlLbl val="0"/>
      </c:catAx>
      <c:valAx>
        <c:axId val="5884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6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32129"/>
        <c:axId val="88713070"/>
      </c:barChart>
      <c:catAx>
        <c:axId val="7832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3070"/>
        <c:auto val="1"/>
        <c:lblAlgn val="ctr"/>
        <c:lblOffset val="100"/>
        <c:noMultiLvlLbl val="0"/>
      </c:catAx>
      <c:valAx>
        <c:axId val="88713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517976"/>
        <c:axId val="68230738"/>
      </c:barChart>
      <c:catAx>
        <c:axId val="40517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0738"/>
        <c:auto val="1"/>
        <c:lblAlgn val="ctr"/>
        <c:lblOffset val="100"/>
        <c:noMultiLvlLbl val="0"/>
      </c:catAx>
      <c:valAx>
        <c:axId val="6823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7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979886"/>
        <c:axId val="31680498"/>
      </c:barChart>
      <c:catAx>
        <c:axId val="46979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0498"/>
        <c:auto val="1"/>
        <c:lblAlgn val="ctr"/>
        <c:lblOffset val="100"/>
        <c:noMultiLvlLbl val="0"/>
      </c:catAx>
      <c:valAx>
        <c:axId val="3168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9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848308"/>
        <c:axId val="31391569"/>
      </c:barChart>
      <c:catAx>
        <c:axId val="59848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1569"/>
        <c:auto val="1"/>
        <c:lblAlgn val="ctr"/>
        <c:lblOffset val="100"/>
        <c:noMultiLvlLbl val="0"/>
      </c:catAx>
      <c:valAx>
        <c:axId val="3139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8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161692"/>
        <c:axId val="48797543"/>
      </c:barChart>
      <c:catAx>
        <c:axId val="14161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7543"/>
        <c:auto val="1"/>
        <c:lblAlgn val="ctr"/>
        <c:lblOffset val="100"/>
        <c:noMultiLvlLbl val="0"/>
      </c:catAx>
      <c:valAx>
        <c:axId val="4879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1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05206"/>
        <c:axId val="3817005"/>
      </c:barChart>
      <c:catAx>
        <c:axId val="6805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005"/>
        <c:auto val="1"/>
        <c:lblAlgn val="ctr"/>
        <c:lblOffset val="100"/>
        <c:noMultiLvlLbl val="0"/>
      </c:catAx>
      <c:valAx>
        <c:axId val="381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714324"/>
        <c:axId val="41411372"/>
      </c:barChart>
      <c:catAx>
        <c:axId val="18714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1372"/>
        <c:auto val="1"/>
        <c:lblAlgn val="ctr"/>
        <c:lblOffset val="100"/>
        <c:noMultiLvlLbl val="0"/>
      </c:catAx>
      <c:valAx>
        <c:axId val="4141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4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213066"/>
        <c:axId val="5076878"/>
      </c:barChart>
      <c:catAx>
        <c:axId val="31213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878"/>
        <c:auto val="1"/>
        <c:lblAlgn val="ctr"/>
        <c:lblOffset val="100"/>
        <c:noMultiLvlLbl val="0"/>
      </c:catAx>
      <c:valAx>
        <c:axId val="507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3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618017"/>
        <c:axId val="54916522"/>
      </c:barChart>
      <c:catAx>
        <c:axId val="41618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6522"/>
        <c:auto val="1"/>
        <c:lblAlgn val="ctr"/>
        <c:lblOffset val="100"/>
        <c:noMultiLvlLbl val="0"/>
      </c:catAx>
      <c:valAx>
        <c:axId val="5491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8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196558"/>
        <c:axId val="19036581"/>
      </c:barChart>
      <c:catAx>
        <c:axId val="26196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6581"/>
        <c:auto val="1"/>
        <c:lblAlgn val="ctr"/>
        <c:lblOffset val="100"/>
        <c:noMultiLvlLbl val="0"/>
      </c:catAx>
      <c:valAx>
        <c:axId val="1903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6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771439"/>
        <c:axId val="41146728"/>
      </c:barChart>
      <c:catAx>
        <c:axId val="20771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6728"/>
        <c:auto val="1"/>
        <c:lblAlgn val="ctr"/>
        <c:lblOffset val="100"/>
        <c:noMultiLvlLbl val="0"/>
      </c:catAx>
      <c:valAx>
        <c:axId val="4114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1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755334"/>
        <c:axId val="77448136"/>
      </c:barChart>
      <c:catAx>
        <c:axId val="19755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8136"/>
        <c:auto val="1"/>
        <c:lblAlgn val="ctr"/>
        <c:lblOffset val="100"/>
        <c:noMultiLvlLbl val="0"/>
      </c:catAx>
      <c:valAx>
        <c:axId val="7744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5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442709"/>
        <c:axId val="44127284"/>
      </c:barChart>
      <c:catAx>
        <c:axId val="14442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7284"/>
        <c:auto val="1"/>
        <c:lblAlgn val="ctr"/>
        <c:lblOffset val="100"/>
        <c:noMultiLvlLbl val="0"/>
      </c:catAx>
      <c:valAx>
        <c:axId val="4412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2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248448"/>
        <c:axId val="44920903"/>
      </c:barChart>
      <c:catAx>
        <c:axId val="77248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0903"/>
        <c:auto val="1"/>
        <c:lblAlgn val="ctr"/>
        <c:lblOffset val="100"/>
        <c:noMultiLvlLbl val="0"/>
      </c:catAx>
      <c:valAx>
        <c:axId val="44920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8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582637"/>
        <c:axId val="57389173"/>
      </c:barChart>
      <c:catAx>
        <c:axId val="80582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9173"/>
        <c:auto val="1"/>
        <c:lblAlgn val="ctr"/>
        <c:lblOffset val="100"/>
        <c:noMultiLvlLbl val="0"/>
      </c:catAx>
      <c:valAx>
        <c:axId val="5738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2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564829"/>
        <c:axId val="40474019"/>
      </c:barChart>
      <c:catAx>
        <c:axId val="73564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4019"/>
        <c:auto val="1"/>
        <c:lblAlgn val="ctr"/>
        <c:lblOffset val="100"/>
        <c:noMultiLvlLbl val="0"/>
      </c:catAx>
      <c:valAx>
        <c:axId val="40474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4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