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64001"/>
        <c:axId val="70732785"/>
      </c:scatterChart>
      <c:valAx>
        <c:axId val="8806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785"/>
        <c:crossesAt val="0"/>
        <c:crossBetween val="midCat"/>
      </c:valAx>
      <c:valAx>
        <c:axId val="7073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60913"/>
        <c:axId val="64371163"/>
      </c:scatterChart>
      <c:valAx>
        <c:axId val="8096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163"/>
        <c:crossesAt val="0"/>
        <c:crossBetween val="midCat"/>
      </c:valAx>
      <c:valAx>
        <c:axId val="64371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0272"/>
        <c:axId val="84553042"/>
      </c:scatterChart>
      <c:valAx>
        <c:axId val="402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042"/>
        <c:crossesAt val="0"/>
        <c:crossBetween val="midCat"/>
      </c:valAx>
      <c:valAx>
        <c:axId val="8455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38486"/>
        <c:axId val="59080503"/>
      </c:scatterChart>
      <c:valAx>
        <c:axId val="7723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503"/>
        <c:crossesAt val="0"/>
        <c:crossBetween val="midCat"/>
      </c:valAx>
      <c:valAx>
        <c:axId val="5908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