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85309"/>
        <c:axId val="94972987"/>
      </c:scatterChart>
      <c:valAx>
        <c:axId val="50985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987"/>
        <c:crossesAt val="0"/>
        <c:crossBetween val="midCat"/>
      </c:valAx>
      <c:valAx>
        <c:axId val="94972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71618"/>
        <c:axId val="66825284"/>
      </c:scatterChart>
      <c:valAx>
        <c:axId val="58771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284"/>
        <c:crossesAt val="0"/>
        <c:crossBetween val="midCat"/>
      </c:valAx>
      <c:valAx>
        <c:axId val="66825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4303"/>
        <c:axId val="31175612"/>
      </c:scatterChart>
      <c:valAx>
        <c:axId val="5034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612"/>
        <c:crossesAt val="0"/>
        <c:crossBetween val="midCat"/>
      </c:valAx>
      <c:valAx>
        <c:axId val="31175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72762"/>
        <c:axId val="72030016"/>
      </c:scatterChart>
      <c:valAx>
        <c:axId val="94472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016"/>
        <c:crossesAt val="0"/>
        <c:crossBetween val="midCat"/>
      </c:valAx>
      <c:valAx>
        <c:axId val="72030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