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56331"/>
        <c:axId val="76340249"/>
      </c:barChart>
      <c:dateAx>
        <c:axId val="65633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6340249"/>
        <c:crossesAt val="0"/>
        <c:auto val="1"/>
        <c:lblOffset val="100"/>
        <c:noMultiLvlLbl val="0"/>
      </c:dateAx>
      <c:valAx>
        <c:axId val="7634024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5633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2380229"/>
        <c:axId val="13071781"/>
      </c:barChart>
      <c:catAx>
        <c:axId val="6238022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3071781"/>
        <c:crossesAt val="0"/>
        <c:auto val="1"/>
        <c:lblAlgn val="ctr"/>
        <c:lblOffset val="100"/>
        <c:noMultiLvlLbl val="0"/>
      </c:catAx>
      <c:valAx>
        <c:axId val="1307178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238022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