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658501"/>
        <c:axId val="87830875"/>
      </c:barChart>
      <c:dateAx>
        <c:axId val="196585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830875"/>
        <c:crossesAt val="0"/>
        <c:auto val="1"/>
        <c:lblOffset val="100"/>
        <c:noMultiLvlLbl val="0"/>
      </c:dateAx>
      <c:valAx>
        <c:axId val="878308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6585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8000320"/>
        <c:axId val="69134158"/>
      </c:barChart>
      <c:catAx>
        <c:axId val="680003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134158"/>
        <c:crossesAt val="0"/>
        <c:auto val="1"/>
        <c:lblAlgn val="ctr"/>
        <c:lblOffset val="100"/>
        <c:noMultiLvlLbl val="0"/>
      </c:catAx>
      <c:valAx>
        <c:axId val="691341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0003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