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076496"/>
        <c:axId val="68186123"/>
      </c:barChart>
      <c:dateAx>
        <c:axId val="150764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186123"/>
        <c:crossesAt val="0"/>
        <c:auto val="1"/>
        <c:lblOffset val="100"/>
        <c:noMultiLvlLbl val="0"/>
      </c:dateAx>
      <c:valAx>
        <c:axId val="681861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0764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319043"/>
        <c:axId val="45152552"/>
      </c:barChart>
      <c:catAx>
        <c:axId val="233190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152552"/>
        <c:crossesAt val="0"/>
        <c:auto val="1"/>
        <c:lblAlgn val="ctr"/>
        <c:lblOffset val="100"/>
        <c:noMultiLvlLbl val="0"/>
      </c:catAx>
      <c:valAx>
        <c:axId val="451525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3190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