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2508895"/>
        <c:axId val="71162806"/>
      </c:barChart>
      <c:dateAx>
        <c:axId val="925088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162806"/>
        <c:crossesAt val="0"/>
        <c:auto val="1"/>
        <c:lblOffset val="100"/>
        <c:noMultiLvlLbl val="0"/>
      </c:dateAx>
      <c:valAx>
        <c:axId val="7116280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50889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2625899"/>
        <c:axId val="39222551"/>
      </c:barChart>
      <c:catAx>
        <c:axId val="426258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222551"/>
        <c:crossesAt val="0"/>
        <c:auto val="1"/>
        <c:lblAlgn val="ctr"/>
        <c:lblOffset val="100"/>
        <c:noMultiLvlLbl val="0"/>
      </c:catAx>
      <c:valAx>
        <c:axId val="392225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62589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