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41052469"/>
        <c:axId val="94447748"/>
      </c:barChart>
      <c:dateAx>
        <c:axId val="41052469"/>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94447748"/>
        <c:crossesAt val="0"/>
        <c:auto val="1"/>
        <c:lblOffset val="100"/>
        <c:noMultiLvlLbl val="0"/>
      </c:dateAx>
      <c:valAx>
        <c:axId val="94447748"/>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41052469"/>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80688884"/>
        <c:axId val="22224994"/>
      </c:barChart>
      <c:catAx>
        <c:axId val="80688884"/>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22224994"/>
        <c:crossesAt val="0"/>
        <c:auto val="1"/>
        <c:lblAlgn val="ctr"/>
        <c:lblOffset val="100"/>
        <c:noMultiLvlLbl val="0"/>
      </c:catAx>
      <c:valAx>
        <c:axId val="22224994"/>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80688884"/>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