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8333451"/>
        <c:axId val="3936171"/>
      </c:barChart>
      <c:dateAx>
        <c:axId val="783334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36171"/>
        <c:crossesAt val="0"/>
        <c:auto val="1"/>
        <c:lblOffset val="100"/>
        <c:noMultiLvlLbl val="0"/>
      </c:dateAx>
      <c:valAx>
        <c:axId val="39361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33345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0715383"/>
        <c:axId val="88342222"/>
      </c:barChart>
      <c:catAx>
        <c:axId val="607153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8342222"/>
        <c:crossesAt val="0"/>
        <c:auto val="1"/>
        <c:lblAlgn val="ctr"/>
        <c:lblOffset val="100"/>
        <c:noMultiLvlLbl val="0"/>
      </c:catAx>
      <c:valAx>
        <c:axId val="883422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71538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