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9375701"/>
        <c:axId val="35605645"/>
      </c:barChart>
      <c:catAx>
        <c:axId val="59375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05645"/>
        <c:crossesAt val="0"/>
        <c:auto val="1"/>
        <c:lblAlgn val="ctr"/>
        <c:lblOffset val="100"/>
        <c:noMultiLvlLbl val="0"/>
      </c:catAx>
      <c:valAx>
        <c:axId val="35605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757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1681892"/>
        <c:axId val="92179609"/>
      </c:barChart>
      <c:catAx>
        <c:axId val="61681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79609"/>
        <c:crossesAt val="0"/>
        <c:auto val="1"/>
        <c:lblAlgn val="ctr"/>
        <c:lblOffset val="100"/>
        <c:noMultiLvlLbl val="0"/>
      </c:catAx>
      <c:valAx>
        <c:axId val="92179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8189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0534802"/>
        <c:axId val="13129057"/>
      </c:barChart>
      <c:catAx>
        <c:axId val="40534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29057"/>
        <c:crossesAt val="0"/>
        <c:auto val="1"/>
        <c:lblAlgn val="ctr"/>
        <c:lblOffset val="100"/>
        <c:noMultiLvlLbl val="0"/>
      </c:catAx>
      <c:valAx>
        <c:axId val="13129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348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9371390"/>
        <c:axId val="94177425"/>
      </c:barChart>
      <c:catAx>
        <c:axId val="79371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77425"/>
        <c:crossesAt val="0"/>
        <c:auto val="1"/>
        <c:lblAlgn val="ctr"/>
        <c:lblOffset val="100"/>
        <c:noMultiLvlLbl val="0"/>
      </c:catAx>
      <c:valAx>
        <c:axId val="94177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7139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