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441626"/>
        <c:axId val="74558172"/>
      </c:barChart>
      <c:dateAx>
        <c:axId val="734416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558172"/>
        <c:crossesAt val="0"/>
        <c:auto val="1"/>
        <c:lblOffset val="100"/>
        <c:noMultiLvlLbl val="0"/>
      </c:dateAx>
      <c:valAx>
        <c:axId val="745581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4416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720814"/>
        <c:axId val="92863286"/>
      </c:barChart>
      <c:catAx>
        <c:axId val="657208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863286"/>
        <c:crossesAt val="0"/>
        <c:auto val="1"/>
        <c:lblAlgn val="ctr"/>
        <c:lblOffset val="100"/>
        <c:noMultiLvlLbl val="0"/>
      </c:catAx>
      <c:valAx>
        <c:axId val="928632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7208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