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1148378"/>
        <c:axId val="88545381"/>
      </c:barChart>
      <c:dateAx>
        <c:axId val="2114837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8545381"/>
        <c:crossesAt val="0"/>
        <c:auto val="1"/>
        <c:lblOffset val="100"/>
        <c:noMultiLvlLbl val="0"/>
      </c:dateAx>
      <c:valAx>
        <c:axId val="8854538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114837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3595556"/>
        <c:axId val="36811872"/>
      </c:barChart>
      <c:catAx>
        <c:axId val="3359555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6811872"/>
        <c:crossesAt val="0"/>
        <c:auto val="1"/>
        <c:lblAlgn val="ctr"/>
        <c:lblOffset val="100"/>
        <c:noMultiLvlLbl val="0"/>
      </c:catAx>
      <c:valAx>
        <c:axId val="3681187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359555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