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896685"/>
        <c:axId val="10773207"/>
      </c:barChart>
      <c:dateAx>
        <c:axId val="21896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73207"/>
        <c:crossesAt val="0"/>
        <c:auto val="1"/>
        <c:lblOffset val="100"/>
        <c:noMultiLvlLbl val="0"/>
      </c:dateAx>
      <c:valAx>
        <c:axId val="107732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96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358096"/>
        <c:axId val="32535258"/>
      </c:barChart>
      <c:catAx>
        <c:axId val="76358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535258"/>
        <c:crossesAt val="0"/>
        <c:auto val="1"/>
        <c:lblAlgn val="ctr"/>
        <c:lblOffset val="100"/>
        <c:noMultiLvlLbl val="0"/>
      </c:catAx>
      <c:valAx>
        <c:axId val="325352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580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