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288353"/>
        <c:axId val="36247185"/>
      </c:barChart>
      <c:dateAx>
        <c:axId val="172883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47185"/>
        <c:crossesAt val="0"/>
        <c:auto val="1"/>
        <c:lblOffset val="100"/>
        <c:noMultiLvlLbl val="0"/>
      </c:dateAx>
      <c:valAx>
        <c:axId val="362471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2883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160653"/>
        <c:axId val="46012802"/>
      </c:barChart>
      <c:catAx>
        <c:axId val="48160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012802"/>
        <c:crossesAt val="0"/>
        <c:auto val="1"/>
        <c:lblAlgn val="ctr"/>
        <c:lblOffset val="100"/>
        <c:noMultiLvlLbl val="0"/>
      </c:catAx>
      <c:valAx>
        <c:axId val="460128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606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